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7739"/>
        <c:axId val="13903959"/>
      </c:scatterChart>
      <c:valAx>
        <c:axId val="4216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959"/>
        <c:crossesAt val="0"/>
        <c:crossBetween val="midCat"/>
      </c:valAx>
      <c:valAx>
        <c:axId val="1390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30816"/>
        <c:axId val="54956468"/>
      </c:scatterChart>
      <c:valAx>
        <c:axId val="9973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468"/>
        <c:crossesAt val="0"/>
        <c:crossBetween val="midCat"/>
      </c:valAx>
      <c:valAx>
        <c:axId val="5495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61596"/>
        <c:axId val="71150807"/>
      </c:scatterChart>
      <c:valAx>
        <c:axId val="3106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807"/>
        <c:crossesAt val="0"/>
        <c:crossBetween val="midCat"/>
      </c:valAx>
      <c:valAx>
        <c:axId val="7115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6390"/>
        <c:axId val="11773921"/>
      </c:scatterChart>
      <c:valAx>
        <c:axId val="8766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921"/>
        <c:crossesAt val="0"/>
        <c:crossBetween val="midCat"/>
      </c:valAx>
      <c:valAx>
        <c:axId val="1177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