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83673"/>
        <c:axId val="50873069"/>
      </c:barChart>
      <c:catAx>
        <c:axId val="190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069"/>
        <c:auto val="1"/>
        <c:lblAlgn val="ctr"/>
        <c:lblOffset val="100"/>
        <c:noMultiLvlLbl val="0"/>
      </c:catAx>
      <c:valAx>
        <c:axId val="508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20679"/>
        <c:axId val="16133318"/>
      </c:barChart>
      <c:catAx>
        <c:axId val="279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318"/>
        <c:auto val="1"/>
        <c:lblAlgn val="ctr"/>
        <c:lblOffset val="100"/>
        <c:noMultiLvlLbl val="0"/>
      </c:catAx>
      <c:valAx>
        <c:axId val="161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35730"/>
        <c:axId val="90416822"/>
      </c:barChart>
      <c:catAx>
        <c:axId val="114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822"/>
        <c:auto val="1"/>
        <c:lblAlgn val="ctr"/>
        <c:lblOffset val="100"/>
        <c:noMultiLvlLbl val="0"/>
      </c:catAx>
      <c:valAx>
        <c:axId val="904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34756"/>
        <c:axId val="37172930"/>
      </c:barChart>
      <c:catAx>
        <c:axId val="126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930"/>
        <c:auto val="1"/>
        <c:lblAlgn val="ctr"/>
        <c:lblOffset val="100"/>
        <c:noMultiLvlLbl val="0"/>
      </c:catAx>
      <c:valAx>
        <c:axId val="371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84841"/>
        <c:axId val="48504371"/>
      </c:barChart>
      <c:catAx>
        <c:axId val="363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371"/>
        <c:auto val="1"/>
        <c:lblAlgn val="ctr"/>
        <c:lblOffset val="100"/>
        <c:noMultiLvlLbl val="0"/>
      </c:catAx>
      <c:valAx>
        <c:axId val="485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37201"/>
        <c:axId val="19341351"/>
      </c:barChart>
      <c:catAx>
        <c:axId val="218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351"/>
        <c:auto val="1"/>
        <c:lblAlgn val="ctr"/>
        <c:lblOffset val="100"/>
        <c:noMultiLvlLbl val="0"/>
      </c:catAx>
      <c:valAx>
        <c:axId val="193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24010"/>
        <c:axId val="75193312"/>
      </c:barChart>
      <c:catAx>
        <c:axId val="4312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312"/>
        <c:auto val="1"/>
        <c:lblAlgn val="ctr"/>
        <c:lblOffset val="100"/>
        <c:noMultiLvlLbl val="0"/>
      </c:catAx>
      <c:valAx>
        <c:axId val="751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51795"/>
        <c:axId val="77230913"/>
      </c:barChart>
      <c:catAx>
        <c:axId val="2675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913"/>
        <c:auto val="1"/>
        <c:lblAlgn val="ctr"/>
        <c:lblOffset val="100"/>
        <c:noMultiLvlLbl val="0"/>
      </c:catAx>
      <c:valAx>
        <c:axId val="772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8170"/>
        <c:axId val="1111740"/>
      </c:barChart>
      <c:catAx>
        <c:axId val="62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40"/>
        <c:auto val="1"/>
        <c:lblAlgn val="ctr"/>
        <c:lblOffset val="100"/>
        <c:noMultiLvlLbl val="0"/>
      </c:catAx>
      <c:valAx>
        <c:axId val="11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53796"/>
        <c:axId val="13454252"/>
      </c:barChart>
      <c:catAx>
        <c:axId val="173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252"/>
        <c:auto val="1"/>
        <c:lblAlgn val="ctr"/>
        <c:lblOffset val="100"/>
        <c:noMultiLvlLbl val="0"/>
      </c:catAx>
      <c:valAx>
        <c:axId val="134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95431"/>
        <c:axId val="47144069"/>
      </c:barChart>
      <c:catAx>
        <c:axId val="887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069"/>
        <c:auto val="1"/>
        <c:lblAlgn val="ctr"/>
        <c:lblOffset val="100"/>
        <c:noMultiLvlLbl val="0"/>
      </c:catAx>
      <c:valAx>
        <c:axId val="471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3023"/>
        <c:axId val="46559903"/>
      </c:barChart>
      <c:catAx>
        <c:axId val="675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903"/>
        <c:auto val="1"/>
        <c:lblAlgn val="ctr"/>
        <c:lblOffset val="100"/>
        <c:noMultiLvlLbl val="0"/>
      </c:catAx>
      <c:valAx>
        <c:axId val="465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26510"/>
        <c:axId val="99922028"/>
      </c:barChart>
      <c:catAx>
        <c:axId val="459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028"/>
        <c:auto val="1"/>
        <c:lblAlgn val="ctr"/>
        <c:lblOffset val="100"/>
        <c:noMultiLvlLbl val="0"/>
      </c:catAx>
      <c:valAx>
        <c:axId val="999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65989"/>
        <c:axId val="47515165"/>
      </c:barChart>
      <c:catAx>
        <c:axId val="770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65"/>
        <c:auto val="1"/>
        <c:lblAlgn val="ctr"/>
        <c:lblOffset val="100"/>
        <c:noMultiLvlLbl val="0"/>
      </c:catAx>
      <c:valAx>
        <c:axId val="475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83021"/>
        <c:axId val="7044054"/>
      </c:barChart>
      <c:catAx>
        <c:axId val="660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54"/>
        <c:auto val="1"/>
        <c:lblAlgn val="ctr"/>
        <c:lblOffset val="100"/>
        <c:noMultiLvlLbl val="0"/>
      </c:catAx>
      <c:valAx>
        <c:axId val="70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36986"/>
        <c:axId val="656431"/>
      </c:barChart>
      <c:catAx>
        <c:axId val="375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1"/>
        <c:auto val="1"/>
        <c:lblAlgn val="ctr"/>
        <c:lblOffset val="100"/>
        <c:noMultiLvlLbl val="0"/>
      </c:catAx>
      <c:valAx>
        <c:axId val="6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00091"/>
        <c:axId val="44852905"/>
      </c:barChart>
      <c:catAx>
        <c:axId val="950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905"/>
        <c:auto val="1"/>
        <c:lblAlgn val="ctr"/>
        <c:lblOffset val="100"/>
        <c:noMultiLvlLbl val="0"/>
      </c:catAx>
      <c:valAx>
        <c:axId val="448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40964"/>
        <c:axId val="38946881"/>
      </c:barChart>
      <c:catAx>
        <c:axId val="625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881"/>
        <c:auto val="1"/>
        <c:lblAlgn val="ctr"/>
        <c:lblOffset val="100"/>
        <c:noMultiLvlLbl val="0"/>
      </c:catAx>
      <c:valAx>
        <c:axId val="389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