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07515"/>
        <c:axId val="1001466"/>
      </c:scatterChart>
      <c:valAx>
        <c:axId val="9780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66"/>
        <c:crossesAt val="0"/>
        <c:crossBetween val="midCat"/>
      </c:valAx>
      <c:valAx>
        <c:axId val="100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56292"/>
        <c:axId val="25582701"/>
      </c:scatterChart>
      <c:valAx>
        <c:axId val="2115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701"/>
        <c:crossesAt val="0"/>
        <c:crossBetween val="midCat"/>
      </c:valAx>
      <c:valAx>
        <c:axId val="2558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19056"/>
        <c:axId val="46757025"/>
      </c:scatterChart>
      <c:valAx>
        <c:axId val="7731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025"/>
        <c:crossesAt val="0"/>
        <c:crossBetween val="midCat"/>
      </c:valAx>
      <c:valAx>
        <c:axId val="4675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14859"/>
        <c:axId val="17663215"/>
      </c:scatterChart>
      <c:valAx>
        <c:axId val="4081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215"/>
        <c:crossesAt val="0"/>
        <c:crossBetween val="midCat"/>
      </c:valAx>
      <c:valAx>
        <c:axId val="1766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