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973433"/>
        <c:axId val="12462475"/>
      </c:barChart>
      <c:catAx>
        <c:axId val="1797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2475"/>
        <c:auto val="1"/>
        <c:lblAlgn val="ctr"/>
        <c:lblOffset val="100"/>
        <c:noMultiLvlLbl val="0"/>
      </c:catAx>
      <c:valAx>
        <c:axId val="1246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638241"/>
        <c:axId val="89568618"/>
      </c:barChart>
      <c:catAx>
        <c:axId val="46638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8618"/>
        <c:auto val="1"/>
        <c:lblAlgn val="ctr"/>
        <c:lblOffset val="100"/>
        <c:noMultiLvlLbl val="0"/>
      </c:catAx>
      <c:valAx>
        <c:axId val="8956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8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558355"/>
        <c:axId val="18381747"/>
      </c:barChart>
      <c:catAx>
        <c:axId val="8355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1747"/>
        <c:auto val="1"/>
        <c:lblAlgn val="ctr"/>
        <c:lblOffset val="100"/>
        <c:noMultiLvlLbl val="0"/>
      </c:catAx>
      <c:valAx>
        <c:axId val="1838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335541"/>
        <c:axId val="96793303"/>
      </c:barChart>
      <c:catAx>
        <c:axId val="5933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3303"/>
        <c:auto val="1"/>
        <c:lblAlgn val="ctr"/>
        <c:lblOffset val="100"/>
        <c:noMultiLvlLbl val="0"/>
      </c:catAx>
      <c:valAx>
        <c:axId val="9679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859033"/>
        <c:axId val="17446396"/>
      </c:barChart>
      <c:catAx>
        <c:axId val="39859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6396"/>
        <c:auto val="1"/>
        <c:lblAlgn val="ctr"/>
        <c:lblOffset val="100"/>
        <c:noMultiLvlLbl val="0"/>
      </c:catAx>
      <c:valAx>
        <c:axId val="1744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9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58647"/>
        <c:axId val="91537173"/>
      </c:barChart>
      <c:catAx>
        <c:axId val="645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7173"/>
        <c:auto val="1"/>
        <c:lblAlgn val="ctr"/>
        <c:lblOffset val="100"/>
        <c:noMultiLvlLbl val="0"/>
      </c:catAx>
      <c:valAx>
        <c:axId val="9153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87451"/>
        <c:axId val="23972716"/>
      </c:barChart>
      <c:catAx>
        <c:axId val="2718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2716"/>
        <c:auto val="1"/>
        <c:lblAlgn val="ctr"/>
        <c:lblOffset val="100"/>
        <c:noMultiLvlLbl val="0"/>
      </c:catAx>
      <c:valAx>
        <c:axId val="2397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082448"/>
        <c:axId val="3096853"/>
      </c:barChart>
      <c:catAx>
        <c:axId val="15082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853"/>
        <c:auto val="1"/>
        <c:lblAlgn val="ctr"/>
        <c:lblOffset val="100"/>
        <c:noMultiLvlLbl val="0"/>
      </c:catAx>
      <c:valAx>
        <c:axId val="309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2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908584"/>
        <c:axId val="30133718"/>
      </c:barChart>
      <c:catAx>
        <c:axId val="85908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3718"/>
        <c:auto val="1"/>
        <c:lblAlgn val="ctr"/>
        <c:lblOffset val="100"/>
        <c:noMultiLvlLbl val="0"/>
      </c:catAx>
      <c:valAx>
        <c:axId val="3013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8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432241"/>
        <c:axId val="41180622"/>
      </c:barChart>
      <c:catAx>
        <c:axId val="5643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0622"/>
        <c:auto val="1"/>
        <c:lblAlgn val="ctr"/>
        <c:lblOffset val="100"/>
        <c:noMultiLvlLbl val="0"/>
      </c:catAx>
      <c:valAx>
        <c:axId val="4118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720425"/>
        <c:axId val="12910889"/>
      </c:barChart>
      <c:catAx>
        <c:axId val="5972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0889"/>
        <c:auto val="1"/>
        <c:lblAlgn val="ctr"/>
        <c:lblOffset val="100"/>
        <c:noMultiLvlLbl val="0"/>
      </c:catAx>
      <c:valAx>
        <c:axId val="1291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2975"/>
        <c:axId val="39974023"/>
      </c:barChart>
      <c:catAx>
        <c:axId val="521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4023"/>
        <c:auto val="1"/>
        <c:lblAlgn val="ctr"/>
        <c:lblOffset val="100"/>
        <c:noMultiLvlLbl val="0"/>
      </c:catAx>
      <c:valAx>
        <c:axId val="3997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280245"/>
        <c:axId val="92138964"/>
      </c:barChart>
      <c:catAx>
        <c:axId val="73280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8964"/>
        <c:auto val="1"/>
        <c:lblAlgn val="ctr"/>
        <c:lblOffset val="100"/>
        <c:noMultiLvlLbl val="0"/>
      </c:catAx>
      <c:valAx>
        <c:axId val="9213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0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59942"/>
        <c:axId val="76623784"/>
      </c:barChart>
      <c:catAx>
        <c:axId val="455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3784"/>
        <c:auto val="1"/>
        <c:lblAlgn val="ctr"/>
        <c:lblOffset val="100"/>
        <c:noMultiLvlLbl val="0"/>
      </c:catAx>
      <c:valAx>
        <c:axId val="7662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021441"/>
        <c:axId val="79059245"/>
      </c:barChart>
      <c:catAx>
        <c:axId val="5302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9245"/>
        <c:auto val="1"/>
        <c:lblAlgn val="ctr"/>
        <c:lblOffset val="100"/>
        <c:noMultiLvlLbl val="0"/>
      </c:catAx>
      <c:valAx>
        <c:axId val="7905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605006"/>
        <c:axId val="79773867"/>
      </c:barChart>
      <c:catAx>
        <c:axId val="23605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3867"/>
        <c:auto val="1"/>
        <c:lblAlgn val="ctr"/>
        <c:lblOffset val="100"/>
        <c:noMultiLvlLbl val="0"/>
      </c:catAx>
      <c:valAx>
        <c:axId val="7977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5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713219"/>
        <c:axId val="52509608"/>
      </c:barChart>
      <c:catAx>
        <c:axId val="1571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9608"/>
        <c:auto val="1"/>
        <c:lblAlgn val="ctr"/>
        <c:lblOffset val="100"/>
        <c:noMultiLvlLbl val="0"/>
      </c:catAx>
      <c:valAx>
        <c:axId val="5250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744418"/>
        <c:axId val="85401195"/>
      </c:barChart>
      <c:catAx>
        <c:axId val="1274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1195"/>
        <c:auto val="1"/>
        <c:lblAlgn val="ctr"/>
        <c:lblOffset val="100"/>
        <c:noMultiLvlLbl val="0"/>
      </c:catAx>
      <c:valAx>
        <c:axId val="8540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