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19995"/>
        <c:axId val="2443564"/>
      </c:scatterChart>
      <c:valAx>
        <c:axId val="11019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64"/>
        <c:crossesAt val="0"/>
        <c:crossBetween val="midCat"/>
      </c:valAx>
      <c:valAx>
        <c:axId val="2443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79120"/>
        <c:axId val="43906679"/>
      </c:scatterChart>
      <c:valAx>
        <c:axId val="4117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679"/>
        <c:crossesAt val="0"/>
        <c:crossBetween val="midCat"/>
      </c:valAx>
      <c:valAx>
        <c:axId val="43906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73821"/>
        <c:axId val="13179687"/>
      </c:scatterChart>
      <c:valAx>
        <c:axId val="55673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687"/>
        <c:crossesAt val="0"/>
        <c:crossBetween val="midCat"/>
      </c:valAx>
      <c:valAx>
        <c:axId val="13179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14186"/>
        <c:axId val="32816076"/>
      </c:scatterChart>
      <c:valAx>
        <c:axId val="18614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076"/>
        <c:crossesAt val="0"/>
        <c:crossBetween val="midCat"/>
      </c:valAx>
      <c:valAx>
        <c:axId val="32816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