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510371"/>
        <c:axId val="78602297"/>
      </c:barChart>
      <c:catAx>
        <c:axId val="45510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02297"/>
        <c:auto val="1"/>
        <c:lblAlgn val="ctr"/>
        <c:lblOffset val="100"/>
        <c:noMultiLvlLbl val="0"/>
      </c:catAx>
      <c:valAx>
        <c:axId val="78602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10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146183"/>
        <c:axId val="18040227"/>
      </c:barChart>
      <c:catAx>
        <c:axId val="52146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40227"/>
        <c:auto val="1"/>
        <c:lblAlgn val="ctr"/>
        <c:lblOffset val="100"/>
        <c:noMultiLvlLbl val="0"/>
      </c:catAx>
      <c:valAx>
        <c:axId val="18040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46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991830"/>
        <c:axId val="17621592"/>
      </c:barChart>
      <c:catAx>
        <c:axId val="79991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21592"/>
        <c:auto val="1"/>
        <c:lblAlgn val="ctr"/>
        <c:lblOffset val="100"/>
        <c:noMultiLvlLbl val="0"/>
      </c:catAx>
      <c:valAx>
        <c:axId val="17621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91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344700"/>
        <c:axId val="35242507"/>
      </c:barChart>
      <c:catAx>
        <c:axId val="4344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42507"/>
        <c:auto val="1"/>
        <c:lblAlgn val="ctr"/>
        <c:lblOffset val="100"/>
        <c:noMultiLvlLbl val="0"/>
      </c:catAx>
      <c:valAx>
        <c:axId val="35242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4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412812"/>
        <c:axId val="8402295"/>
      </c:barChart>
      <c:catAx>
        <c:axId val="61412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2295"/>
        <c:auto val="1"/>
        <c:lblAlgn val="ctr"/>
        <c:lblOffset val="100"/>
        <c:noMultiLvlLbl val="0"/>
      </c:catAx>
      <c:valAx>
        <c:axId val="8402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12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592559"/>
        <c:axId val="38947003"/>
      </c:barChart>
      <c:catAx>
        <c:axId val="69592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47003"/>
        <c:auto val="1"/>
        <c:lblAlgn val="ctr"/>
        <c:lblOffset val="100"/>
        <c:noMultiLvlLbl val="0"/>
      </c:catAx>
      <c:valAx>
        <c:axId val="38947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92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102124"/>
        <c:axId val="57625349"/>
      </c:barChart>
      <c:catAx>
        <c:axId val="67102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25349"/>
        <c:auto val="1"/>
        <c:lblAlgn val="ctr"/>
        <c:lblOffset val="100"/>
        <c:noMultiLvlLbl val="0"/>
      </c:catAx>
      <c:valAx>
        <c:axId val="57625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02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265720"/>
        <c:axId val="22893047"/>
      </c:barChart>
      <c:catAx>
        <c:axId val="79265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93047"/>
        <c:auto val="1"/>
        <c:lblAlgn val="ctr"/>
        <c:lblOffset val="100"/>
        <c:noMultiLvlLbl val="0"/>
      </c:catAx>
      <c:valAx>
        <c:axId val="22893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65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5130641"/>
        <c:axId val="38714970"/>
      </c:barChart>
      <c:catAx>
        <c:axId val="95130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14970"/>
        <c:auto val="1"/>
        <c:lblAlgn val="ctr"/>
        <c:lblOffset val="100"/>
        <c:noMultiLvlLbl val="0"/>
      </c:catAx>
      <c:valAx>
        <c:axId val="38714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30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2778157"/>
        <c:axId val="6199367"/>
      </c:barChart>
      <c:catAx>
        <c:axId val="32778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9367"/>
        <c:auto val="1"/>
        <c:lblAlgn val="ctr"/>
        <c:lblOffset val="100"/>
        <c:noMultiLvlLbl val="0"/>
      </c:catAx>
      <c:valAx>
        <c:axId val="6199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78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2383661"/>
        <c:axId val="99772503"/>
      </c:barChart>
      <c:catAx>
        <c:axId val="72383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72503"/>
        <c:auto val="1"/>
        <c:lblAlgn val="ctr"/>
        <c:lblOffset val="100"/>
        <c:noMultiLvlLbl val="0"/>
      </c:catAx>
      <c:valAx>
        <c:axId val="99772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83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976527"/>
        <c:axId val="87593751"/>
      </c:barChart>
      <c:catAx>
        <c:axId val="33976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93751"/>
        <c:auto val="1"/>
        <c:lblAlgn val="ctr"/>
        <c:lblOffset val="100"/>
        <c:noMultiLvlLbl val="0"/>
      </c:catAx>
      <c:valAx>
        <c:axId val="87593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76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0977875"/>
        <c:axId val="24112431"/>
      </c:barChart>
      <c:catAx>
        <c:axId val="60977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12431"/>
        <c:auto val="1"/>
        <c:lblAlgn val="ctr"/>
        <c:lblOffset val="100"/>
        <c:noMultiLvlLbl val="0"/>
      </c:catAx>
      <c:valAx>
        <c:axId val="24112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77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2846043"/>
        <c:axId val="37857646"/>
      </c:barChart>
      <c:catAx>
        <c:axId val="72846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57646"/>
        <c:auto val="1"/>
        <c:lblAlgn val="ctr"/>
        <c:lblOffset val="100"/>
        <c:noMultiLvlLbl val="0"/>
      </c:catAx>
      <c:valAx>
        <c:axId val="37857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46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270070"/>
        <c:axId val="15612755"/>
      </c:barChart>
      <c:catAx>
        <c:axId val="86270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12755"/>
        <c:auto val="1"/>
        <c:lblAlgn val="ctr"/>
        <c:lblOffset val="100"/>
        <c:noMultiLvlLbl val="0"/>
      </c:catAx>
      <c:valAx>
        <c:axId val="15612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70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658663"/>
        <c:axId val="48556700"/>
      </c:barChart>
      <c:catAx>
        <c:axId val="8658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56700"/>
        <c:auto val="1"/>
        <c:lblAlgn val="ctr"/>
        <c:lblOffset val="100"/>
        <c:noMultiLvlLbl val="0"/>
      </c:catAx>
      <c:valAx>
        <c:axId val="48556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8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3344615"/>
        <c:axId val="23856154"/>
      </c:barChart>
      <c:catAx>
        <c:axId val="93344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56154"/>
        <c:auto val="1"/>
        <c:lblAlgn val="ctr"/>
        <c:lblOffset val="100"/>
        <c:noMultiLvlLbl val="0"/>
      </c:catAx>
      <c:valAx>
        <c:axId val="23856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44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619581"/>
        <c:axId val="10277457"/>
      </c:barChart>
      <c:catAx>
        <c:axId val="4619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77457"/>
        <c:auto val="1"/>
        <c:lblAlgn val="ctr"/>
        <c:lblOffset val="100"/>
        <c:noMultiLvlLbl val="0"/>
      </c:catAx>
      <c:valAx>
        <c:axId val="10277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9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