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7722"/>
        <c:axId val="1901200"/>
      </c:scatterChart>
      <c:valAx>
        <c:axId val="94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0"/>
        <c:crossesAt val="0"/>
        <c:crossBetween val="midCat"/>
      </c:valAx>
      <c:valAx>
        <c:axId val="190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1704"/>
        <c:axId val="90108940"/>
      </c:scatterChart>
      <c:valAx>
        <c:axId val="7889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940"/>
        <c:crossesAt val="0"/>
        <c:crossBetween val="midCat"/>
      </c:valAx>
      <c:valAx>
        <c:axId val="9010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2847"/>
        <c:axId val="52448478"/>
      </c:scatterChart>
      <c:valAx>
        <c:axId val="9311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78"/>
        <c:crossesAt val="0"/>
        <c:crossBetween val="midCat"/>
      </c:valAx>
      <c:valAx>
        <c:axId val="5244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4122"/>
        <c:axId val="91959899"/>
      </c:scatterChart>
      <c:valAx>
        <c:axId val="2187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99"/>
        <c:crossesAt val="0"/>
        <c:crossBetween val="midCat"/>
      </c:valAx>
      <c:valAx>
        <c:axId val="9195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