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2203"/>
        <c:axId val="20214282"/>
      </c:barChart>
      <c:catAx>
        <c:axId val="623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82"/>
        <c:auto val="1"/>
        <c:lblAlgn val="ctr"/>
        <c:lblOffset val="100"/>
        <c:noMultiLvlLbl val="0"/>
      </c:catAx>
      <c:valAx>
        <c:axId val="202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0431"/>
        <c:axId val="57398642"/>
      </c:barChart>
      <c:catAx>
        <c:axId val="95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642"/>
        <c:auto val="1"/>
        <c:lblAlgn val="ctr"/>
        <c:lblOffset val="100"/>
        <c:noMultiLvlLbl val="0"/>
      </c:catAx>
      <c:valAx>
        <c:axId val="573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55339"/>
        <c:axId val="77974102"/>
      </c:barChart>
      <c:catAx>
        <c:axId val="969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02"/>
        <c:auto val="1"/>
        <c:lblAlgn val="ctr"/>
        <c:lblOffset val="100"/>
        <c:noMultiLvlLbl val="0"/>
      </c:catAx>
      <c:valAx>
        <c:axId val="779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62452"/>
        <c:axId val="61169542"/>
      </c:barChart>
      <c:catAx>
        <c:axId val="704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42"/>
        <c:auto val="1"/>
        <c:lblAlgn val="ctr"/>
        <c:lblOffset val="100"/>
        <c:noMultiLvlLbl val="0"/>
      </c:catAx>
      <c:valAx>
        <c:axId val="611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1937"/>
        <c:axId val="32912886"/>
      </c:barChart>
      <c:catAx>
        <c:axId val="238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86"/>
        <c:auto val="1"/>
        <c:lblAlgn val="ctr"/>
        <c:lblOffset val="100"/>
        <c:noMultiLvlLbl val="0"/>
      </c:catAx>
      <c:valAx>
        <c:axId val="329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2401"/>
        <c:axId val="30709131"/>
      </c:barChart>
      <c:catAx>
        <c:axId val="838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131"/>
        <c:auto val="1"/>
        <c:lblAlgn val="ctr"/>
        <c:lblOffset val="100"/>
        <c:noMultiLvlLbl val="0"/>
      </c:catAx>
      <c:valAx>
        <c:axId val="307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1794"/>
        <c:axId val="18414339"/>
      </c:barChart>
      <c:catAx>
        <c:axId val="548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339"/>
        <c:auto val="1"/>
        <c:lblAlgn val="ctr"/>
        <c:lblOffset val="100"/>
        <c:noMultiLvlLbl val="0"/>
      </c:catAx>
      <c:valAx>
        <c:axId val="184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6529"/>
        <c:axId val="3798603"/>
      </c:barChart>
      <c:catAx>
        <c:axId val="567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3"/>
        <c:auto val="1"/>
        <c:lblAlgn val="ctr"/>
        <c:lblOffset val="100"/>
        <c:noMultiLvlLbl val="0"/>
      </c:catAx>
      <c:valAx>
        <c:axId val="37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618"/>
        <c:axId val="79180980"/>
      </c:barChart>
      <c:catAx>
        <c:axId val="1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80"/>
        <c:auto val="1"/>
        <c:lblAlgn val="ctr"/>
        <c:lblOffset val="100"/>
        <c:noMultiLvlLbl val="0"/>
      </c:catAx>
      <c:valAx>
        <c:axId val="791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90585"/>
        <c:axId val="4075690"/>
      </c:barChart>
      <c:catAx>
        <c:axId val="157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0"/>
        <c:auto val="1"/>
        <c:lblAlgn val="ctr"/>
        <c:lblOffset val="100"/>
        <c:noMultiLvlLbl val="0"/>
      </c:catAx>
      <c:valAx>
        <c:axId val="40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8489"/>
        <c:axId val="76806768"/>
      </c:barChart>
      <c:catAx>
        <c:axId val="353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68"/>
        <c:auto val="1"/>
        <c:lblAlgn val="ctr"/>
        <c:lblOffset val="100"/>
        <c:noMultiLvlLbl val="0"/>
      </c:catAx>
      <c:valAx>
        <c:axId val="768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3355"/>
        <c:axId val="25967954"/>
      </c:barChart>
      <c:catAx>
        <c:axId val="236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954"/>
        <c:auto val="1"/>
        <c:lblAlgn val="ctr"/>
        <c:lblOffset val="100"/>
        <c:noMultiLvlLbl val="0"/>
      </c:catAx>
      <c:valAx>
        <c:axId val="259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6995"/>
        <c:axId val="21765624"/>
      </c:barChart>
      <c:catAx>
        <c:axId val="592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624"/>
        <c:auto val="1"/>
        <c:lblAlgn val="ctr"/>
        <c:lblOffset val="100"/>
        <c:noMultiLvlLbl val="0"/>
      </c:catAx>
      <c:valAx>
        <c:axId val="217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02381"/>
        <c:axId val="32591669"/>
      </c:barChart>
      <c:catAx>
        <c:axId val="637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69"/>
        <c:auto val="1"/>
        <c:lblAlgn val="ctr"/>
        <c:lblOffset val="100"/>
        <c:noMultiLvlLbl val="0"/>
      </c:catAx>
      <c:valAx>
        <c:axId val="325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3788"/>
        <c:axId val="20228831"/>
      </c:barChart>
      <c:catAx>
        <c:axId val="654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831"/>
        <c:auto val="1"/>
        <c:lblAlgn val="ctr"/>
        <c:lblOffset val="100"/>
        <c:noMultiLvlLbl val="0"/>
      </c:catAx>
      <c:valAx>
        <c:axId val="202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9760"/>
        <c:axId val="67900639"/>
      </c:barChart>
      <c:catAx>
        <c:axId val="222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39"/>
        <c:auto val="1"/>
        <c:lblAlgn val="ctr"/>
        <c:lblOffset val="100"/>
        <c:noMultiLvlLbl val="0"/>
      </c:catAx>
      <c:valAx>
        <c:axId val="679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20960"/>
        <c:axId val="21156760"/>
      </c:barChart>
      <c:catAx>
        <c:axId val="351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60"/>
        <c:auto val="1"/>
        <c:lblAlgn val="ctr"/>
        <c:lblOffset val="100"/>
        <c:noMultiLvlLbl val="0"/>
      </c:catAx>
      <c:valAx>
        <c:axId val="211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62250"/>
        <c:axId val="19783993"/>
      </c:barChart>
      <c:catAx>
        <c:axId val="442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93"/>
        <c:auto val="1"/>
        <c:lblAlgn val="ctr"/>
        <c:lblOffset val="100"/>
        <c:noMultiLvlLbl val="0"/>
      </c:catAx>
      <c:valAx>
        <c:axId val="197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