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4826"/>
        <c:axId val="13631027"/>
      </c:scatterChart>
      <c:valAx>
        <c:axId val="8119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27"/>
        <c:crossesAt val="0"/>
        <c:crossBetween val="midCat"/>
      </c:valAx>
      <c:valAx>
        <c:axId val="1363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9511"/>
        <c:axId val="61217051"/>
      </c:scatterChart>
      <c:valAx>
        <c:axId val="810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51"/>
        <c:crossesAt val="0"/>
        <c:crossBetween val="midCat"/>
      </c:valAx>
      <c:valAx>
        <c:axId val="6121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1218"/>
        <c:axId val="83056091"/>
      </c:scatterChart>
      <c:valAx>
        <c:axId val="8772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91"/>
        <c:crossesAt val="0"/>
        <c:crossBetween val="midCat"/>
      </c:valAx>
      <c:valAx>
        <c:axId val="8305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60112"/>
        <c:axId val="18762610"/>
      </c:scatterChart>
      <c:valAx>
        <c:axId val="6356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10"/>
        <c:crossesAt val="0"/>
        <c:crossBetween val="midCat"/>
      </c:valAx>
      <c:valAx>
        <c:axId val="1876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