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7232"/>
        <c:axId val="4794554"/>
      </c:barChart>
      <c:catAx>
        <c:axId val="424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4"/>
        <c:auto val="1"/>
        <c:lblAlgn val="ctr"/>
        <c:lblOffset val="100"/>
        <c:noMultiLvlLbl val="0"/>
      </c:catAx>
      <c:valAx>
        <c:axId val="47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64994"/>
        <c:axId val="99289429"/>
      </c:barChart>
      <c:catAx>
        <c:axId val="240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29"/>
        <c:auto val="1"/>
        <c:lblAlgn val="ctr"/>
        <c:lblOffset val="100"/>
        <c:noMultiLvlLbl val="0"/>
      </c:catAx>
      <c:valAx>
        <c:axId val="992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28271"/>
        <c:axId val="17474112"/>
      </c:barChart>
      <c:catAx>
        <c:axId val="946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112"/>
        <c:auto val="1"/>
        <c:lblAlgn val="ctr"/>
        <c:lblOffset val="100"/>
        <c:noMultiLvlLbl val="0"/>
      </c:catAx>
      <c:valAx>
        <c:axId val="174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81"/>
        <c:axId val="28237312"/>
      </c:barChart>
      <c:catAx>
        <c:axId val="8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312"/>
        <c:auto val="1"/>
        <c:lblAlgn val="ctr"/>
        <c:lblOffset val="100"/>
        <c:noMultiLvlLbl val="0"/>
      </c:catAx>
      <c:valAx>
        <c:axId val="282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3061"/>
        <c:axId val="65490329"/>
      </c:barChart>
      <c:catAx>
        <c:axId val="685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329"/>
        <c:auto val="1"/>
        <c:lblAlgn val="ctr"/>
        <c:lblOffset val="100"/>
        <c:noMultiLvlLbl val="0"/>
      </c:catAx>
      <c:valAx>
        <c:axId val="654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61386"/>
        <c:axId val="5698719"/>
      </c:barChart>
      <c:catAx>
        <c:axId val="498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9"/>
        <c:auto val="1"/>
        <c:lblAlgn val="ctr"/>
        <c:lblOffset val="100"/>
        <c:noMultiLvlLbl val="0"/>
      </c:catAx>
      <c:valAx>
        <c:axId val="56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5480"/>
        <c:axId val="20525881"/>
      </c:barChart>
      <c:catAx>
        <c:axId val="6537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81"/>
        <c:auto val="1"/>
        <c:lblAlgn val="ctr"/>
        <c:lblOffset val="100"/>
        <c:noMultiLvlLbl val="0"/>
      </c:catAx>
      <c:valAx>
        <c:axId val="205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61025"/>
        <c:axId val="23988239"/>
      </c:barChart>
      <c:catAx>
        <c:axId val="774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239"/>
        <c:auto val="1"/>
        <c:lblAlgn val="ctr"/>
        <c:lblOffset val="100"/>
        <c:noMultiLvlLbl val="0"/>
      </c:catAx>
      <c:valAx>
        <c:axId val="239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2515"/>
        <c:axId val="90330729"/>
      </c:barChart>
      <c:catAx>
        <c:axId val="8754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729"/>
        <c:auto val="1"/>
        <c:lblAlgn val="ctr"/>
        <c:lblOffset val="100"/>
        <c:noMultiLvlLbl val="0"/>
      </c:catAx>
      <c:valAx>
        <c:axId val="903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24072"/>
        <c:axId val="87678474"/>
      </c:barChart>
      <c:catAx>
        <c:axId val="471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474"/>
        <c:auto val="1"/>
        <c:lblAlgn val="ctr"/>
        <c:lblOffset val="100"/>
        <c:noMultiLvlLbl val="0"/>
      </c:catAx>
      <c:valAx>
        <c:axId val="876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0072"/>
        <c:axId val="13840239"/>
      </c:barChart>
      <c:catAx>
        <c:axId val="181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39"/>
        <c:auto val="1"/>
        <c:lblAlgn val="ctr"/>
        <c:lblOffset val="100"/>
        <c:noMultiLvlLbl val="0"/>
      </c:catAx>
      <c:valAx>
        <c:axId val="138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251"/>
        <c:axId val="44020896"/>
      </c:barChart>
      <c:catAx>
        <c:axId val="57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96"/>
        <c:auto val="1"/>
        <c:lblAlgn val="ctr"/>
        <c:lblOffset val="100"/>
        <c:noMultiLvlLbl val="0"/>
      </c:catAx>
      <c:valAx>
        <c:axId val="440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448"/>
        <c:axId val="81082840"/>
      </c:barChart>
      <c:catAx>
        <c:axId val="39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840"/>
        <c:auto val="1"/>
        <c:lblAlgn val="ctr"/>
        <c:lblOffset val="100"/>
        <c:noMultiLvlLbl val="0"/>
      </c:catAx>
      <c:valAx>
        <c:axId val="810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7336"/>
        <c:axId val="98664253"/>
      </c:barChart>
      <c:catAx>
        <c:axId val="661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253"/>
        <c:auto val="1"/>
        <c:lblAlgn val="ctr"/>
        <c:lblOffset val="100"/>
        <c:noMultiLvlLbl val="0"/>
      </c:catAx>
      <c:valAx>
        <c:axId val="986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3183"/>
        <c:axId val="23414978"/>
      </c:barChart>
      <c:catAx>
        <c:axId val="867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78"/>
        <c:auto val="1"/>
        <c:lblAlgn val="ctr"/>
        <c:lblOffset val="100"/>
        <c:noMultiLvlLbl val="0"/>
      </c:catAx>
      <c:valAx>
        <c:axId val="234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1487"/>
        <c:axId val="78775326"/>
      </c:barChart>
      <c:catAx>
        <c:axId val="556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326"/>
        <c:auto val="1"/>
        <c:lblAlgn val="ctr"/>
        <c:lblOffset val="100"/>
        <c:noMultiLvlLbl val="0"/>
      </c:catAx>
      <c:valAx>
        <c:axId val="787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5988"/>
        <c:axId val="21108301"/>
      </c:barChart>
      <c:catAx>
        <c:axId val="320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301"/>
        <c:auto val="1"/>
        <c:lblAlgn val="ctr"/>
        <c:lblOffset val="100"/>
        <c:noMultiLvlLbl val="0"/>
      </c:catAx>
      <c:valAx>
        <c:axId val="211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27519"/>
        <c:axId val="44427129"/>
      </c:barChart>
      <c:catAx>
        <c:axId val="314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29"/>
        <c:auto val="1"/>
        <c:lblAlgn val="ctr"/>
        <c:lblOffset val="100"/>
        <c:noMultiLvlLbl val="0"/>
      </c:catAx>
      <c:valAx>
        <c:axId val="444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