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116318"/>
        <c:axId val="21188908"/>
      </c:scatterChart>
      <c:valAx>
        <c:axId val="821163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8908"/>
        <c:crossesAt val="0"/>
        <c:crossBetween val="midCat"/>
      </c:valAx>
      <c:valAx>
        <c:axId val="211889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63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599096"/>
        <c:axId val="28357239"/>
      </c:scatterChart>
      <c:valAx>
        <c:axId val="845990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7239"/>
        <c:crossesAt val="0"/>
        <c:crossBetween val="midCat"/>
      </c:valAx>
      <c:valAx>
        <c:axId val="283572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90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225516"/>
        <c:axId val="74631846"/>
      </c:scatterChart>
      <c:valAx>
        <c:axId val="492255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1846"/>
        <c:crossesAt val="0"/>
        <c:crossBetween val="midCat"/>
      </c:valAx>
      <c:valAx>
        <c:axId val="746318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55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706195"/>
        <c:axId val="50830966"/>
      </c:scatterChart>
      <c:valAx>
        <c:axId val="327061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0966"/>
        <c:crossesAt val="0"/>
        <c:crossBetween val="midCat"/>
      </c:valAx>
      <c:valAx>
        <c:axId val="508309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61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