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60264"/>
        <c:axId val="10603400"/>
      </c:barChart>
      <c:catAx>
        <c:axId val="2206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400"/>
        <c:auto val="1"/>
        <c:lblAlgn val="ctr"/>
        <c:lblOffset val="100"/>
        <c:noMultiLvlLbl val="0"/>
      </c:catAx>
      <c:valAx>
        <c:axId val="1060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10641"/>
        <c:axId val="14288483"/>
      </c:barChart>
      <c:catAx>
        <c:axId val="3861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483"/>
        <c:auto val="1"/>
        <c:lblAlgn val="ctr"/>
        <c:lblOffset val="100"/>
        <c:noMultiLvlLbl val="0"/>
      </c:catAx>
      <c:valAx>
        <c:axId val="1428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55027"/>
        <c:axId val="89912585"/>
      </c:barChart>
      <c:catAx>
        <c:axId val="9825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585"/>
        <c:auto val="1"/>
        <c:lblAlgn val="ctr"/>
        <c:lblOffset val="100"/>
        <c:noMultiLvlLbl val="0"/>
      </c:catAx>
      <c:valAx>
        <c:axId val="899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45589"/>
        <c:axId val="37864894"/>
      </c:barChart>
      <c:catAx>
        <c:axId val="4034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894"/>
        <c:auto val="1"/>
        <c:lblAlgn val="ctr"/>
        <c:lblOffset val="100"/>
        <c:noMultiLvlLbl val="0"/>
      </c:catAx>
      <c:valAx>
        <c:axId val="378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51736"/>
        <c:axId val="48858879"/>
      </c:barChart>
      <c:catAx>
        <c:axId val="5785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879"/>
        <c:auto val="1"/>
        <c:lblAlgn val="ctr"/>
        <c:lblOffset val="100"/>
        <c:noMultiLvlLbl val="0"/>
      </c:catAx>
      <c:valAx>
        <c:axId val="488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31323"/>
        <c:axId val="28173844"/>
      </c:barChart>
      <c:catAx>
        <c:axId val="8783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844"/>
        <c:auto val="1"/>
        <c:lblAlgn val="ctr"/>
        <c:lblOffset val="100"/>
        <c:noMultiLvlLbl val="0"/>
      </c:catAx>
      <c:valAx>
        <c:axId val="2817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1030"/>
        <c:axId val="80119795"/>
      </c:barChart>
      <c:catAx>
        <c:axId val="5666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795"/>
        <c:auto val="1"/>
        <c:lblAlgn val="ctr"/>
        <c:lblOffset val="100"/>
        <c:noMultiLvlLbl val="0"/>
      </c:catAx>
      <c:valAx>
        <c:axId val="801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38396"/>
        <c:axId val="60282724"/>
      </c:barChart>
      <c:catAx>
        <c:axId val="1943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724"/>
        <c:auto val="1"/>
        <c:lblAlgn val="ctr"/>
        <c:lblOffset val="100"/>
        <c:noMultiLvlLbl val="0"/>
      </c:catAx>
      <c:valAx>
        <c:axId val="602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91714"/>
        <c:axId val="49871359"/>
      </c:barChart>
      <c:catAx>
        <c:axId val="6999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359"/>
        <c:auto val="1"/>
        <c:lblAlgn val="ctr"/>
        <c:lblOffset val="100"/>
        <c:noMultiLvlLbl val="0"/>
      </c:catAx>
      <c:valAx>
        <c:axId val="4987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22562"/>
        <c:axId val="41624438"/>
      </c:barChart>
      <c:catAx>
        <c:axId val="6402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438"/>
        <c:auto val="1"/>
        <c:lblAlgn val="ctr"/>
        <c:lblOffset val="100"/>
        <c:noMultiLvlLbl val="0"/>
      </c:catAx>
      <c:valAx>
        <c:axId val="416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53792"/>
        <c:axId val="53316007"/>
      </c:barChart>
      <c:catAx>
        <c:axId val="5235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007"/>
        <c:auto val="1"/>
        <c:lblAlgn val="ctr"/>
        <c:lblOffset val="100"/>
        <c:noMultiLvlLbl val="0"/>
      </c:catAx>
      <c:valAx>
        <c:axId val="5331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4007"/>
        <c:axId val="26233809"/>
      </c:barChart>
      <c:catAx>
        <c:axId val="1926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809"/>
        <c:auto val="1"/>
        <c:lblAlgn val="ctr"/>
        <c:lblOffset val="100"/>
        <c:noMultiLvlLbl val="0"/>
      </c:catAx>
      <c:valAx>
        <c:axId val="262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26620"/>
        <c:axId val="82122985"/>
      </c:barChart>
      <c:catAx>
        <c:axId val="2422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985"/>
        <c:auto val="1"/>
        <c:lblAlgn val="ctr"/>
        <c:lblOffset val="100"/>
        <c:noMultiLvlLbl val="0"/>
      </c:catAx>
      <c:valAx>
        <c:axId val="821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90096"/>
        <c:axId val="78954877"/>
      </c:barChart>
      <c:catAx>
        <c:axId val="5579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877"/>
        <c:auto val="1"/>
        <c:lblAlgn val="ctr"/>
        <c:lblOffset val="100"/>
        <c:noMultiLvlLbl val="0"/>
      </c:catAx>
      <c:valAx>
        <c:axId val="789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99367"/>
        <c:axId val="89099156"/>
      </c:barChart>
      <c:catAx>
        <c:axId val="6989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156"/>
        <c:auto val="1"/>
        <c:lblAlgn val="ctr"/>
        <c:lblOffset val="100"/>
        <c:noMultiLvlLbl val="0"/>
      </c:catAx>
      <c:valAx>
        <c:axId val="8909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87576"/>
        <c:axId val="70218841"/>
      </c:barChart>
      <c:catAx>
        <c:axId val="3798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841"/>
        <c:auto val="1"/>
        <c:lblAlgn val="ctr"/>
        <c:lblOffset val="100"/>
        <c:noMultiLvlLbl val="0"/>
      </c:catAx>
      <c:valAx>
        <c:axId val="702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77361"/>
        <c:axId val="15490623"/>
      </c:barChart>
      <c:catAx>
        <c:axId val="3817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623"/>
        <c:auto val="1"/>
        <c:lblAlgn val="ctr"/>
        <c:lblOffset val="100"/>
        <c:noMultiLvlLbl val="0"/>
      </c:catAx>
      <c:valAx>
        <c:axId val="1549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60466"/>
        <c:axId val="86697568"/>
      </c:barChart>
      <c:catAx>
        <c:axId val="3656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568"/>
        <c:auto val="1"/>
        <c:lblAlgn val="ctr"/>
        <c:lblOffset val="100"/>
        <c:noMultiLvlLbl val="0"/>
      </c:catAx>
      <c:valAx>
        <c:axId val="8669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