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796963"/>
        <c:axId val="46039233"/>
      </c:scatterChart>
      <c:valAx>
        <c:axId val="59796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233"/>
        <c:crossesAt val="0"/>
        <c:crossBetween val="midCat"/>
      </c:valAx>
      <c:valAx>
        <c:axId val="4603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828627"/>
        <c:axId val="88164350"/>
      </c:scatterChart>
      <c:valAx>
        <c:axId val="75828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350"/>
        <c:crossesAt val="0"/>
        <c:crossBetween val="midCat"/>
      </c:valAx>
      <c:valAx>
        <c:axId val="88164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838081"/>
        <c:axId val="10661805"/>
      </c:scatterChart>
      <c:valAx>
        <c:axId val="16838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805"/>
        <c:crossesAt val="0"/>
        <c:crossBetween val="midCat"/>
      </c:valAx>
      <c:valAx>
        <c:axId val="10661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9158"/>
        <c:axId val="10785577"/>
      </c:scatterChart>
      <c:valAx>
        <c:axId val="605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577"/>
        <c:crossesAt val="0"/>
        <c:crossBetween val="midCat"/>
      </c:valAx>
      <c:valAx>
        <c:axId val="10785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