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138141"/>
        <c:axId val="65141401"/>
      </c:barChart>
      <c:catAx>
        <c:axId val="6913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401"/>
        <c:auto val="1"/>
        <c:lblAlgn val="ctr"/>
        <c:lblOffset val="100"/>
        <c:noMultiLvlLbl val="0"/>
      </c:catAx>
      <c:valAx>
        <c:axId val="6514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85267"/>
        <c:axId val="13546181"/>
      </c:barChart>
      <c:catAx>
        <c:axId val="613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6181"/>
        <c:auto val="1"/>
        <c:lblAlgn val="ctr"/>
        <c:lblOffset val="100"/>
        <c:noMultiLvlLbl val="0"/>
      </c:catAx>
      <c:valAx>
        <c:axId val="135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69566"/>
        <c:axId val="51787333"/>
      </c:barChart>
      <c:catAx>
        <c:axId val="6336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333"/>
        <c:auto val="1"/>
        <c:lblAlgn val="ctr"/>
        <c:lblOffset val="100"/>
        <c:noMultiLvlLbl val="0"/>
      </c:catAx>
      <c:valAx>
        <c:axId val="5178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26255"/>
        <c:axId val="86111128"/>
      </c:barChart>
      <c:catAx>
        <c:axId val="962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128"/>
        <c:auto val="1"/>
        <c:lblAlgn val="ctr"/>
        <c:lblOffset val="100"/>
        <c:noMultiLvlLbl val="0"/>
      </c:catAx>
      <c:valAx>
        <c:axId val="8611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1332"/>
        <c:axId val="24671308"/>
      </c:barChart>
      <c:catAx>
        <c:axId val="221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08"/>
        <c:auto val="1"/>
        <c:lblAlgn val="ctr"/>
        <c:lblOffset val="100"/>
        <c:noMultiLvlLbl val="0"/>
      </c:catAx>
      <c:valAx>
        <c:axId val="2467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18513"/>
        <c:axId val="19862138"/>
      </c:barChart>
      <c:catAx>
        <c:axId val="2271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2138"/>
        <c:auto val="1"/>
        <c:lblAlgn val="ctr"/>
        <c:lblOffset val="100"/>
        <c:noMultiLvlLbl val="0"/>
      </c:catAx>
      <c:valAx>
        <c:axId val="1986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2917"/>
        <c:axId val="97240896"/>
      </c:barChart>
      <c:catAx>
        <c:axId val="1587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896"/>
        <c:auto val="1"/>
        <c:lblAlgn val="ctr"/>
        <c:lblOffset val="100"/>
        <c:noMultiLvlLbl val="0"/>
      </c:catAx>
      <c:valAx>
        <c:axId val="9724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20703"/>
        <c:axId val="60391448"/>
      </c:barChart>
      <c:catAx>
        <c:axId val="775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448"/>
        <c:auto val="1"/>
        <c:lblAlgn val="ctr"/>
        <c:lblOffset val="100"/>
        <c:noMultiLvlLbl val="0"/>
      </c:catAx>
      <c:valAx>
        <c:axId val="603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93498"/>
        <c:axId val="55057106"/>
      </c:barChart>
      <c:catAx>
        <c:axId val="4499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106"/>
        <c:auto val="1"/>
        <c:lblAlgn val="ctr"/>
        <c:lblOffset val="100"/>
        <c:noMultiLvlLbl val="0"/>
      </c:catAx>
      <c:valAx>
        <c:axId val="5505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861538"/>
        <c:axId val="89939612"/>
      </c:barChart>
      <c:catAx>
        <c:axId val="1786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612"/>
        <c:auto val="1"/>
        <c:lblAlgn val="ctr"/>
        <c:lblOffset val="100"/>
        <c:noMultiLvlLbl val="0"/>
      </c:catAx>
      <c:valAx>
        <c:axId val="899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11228"/>
        <c:axId val="76102298"/>
      </c:barChart>
      <c:catAx>
        <c:axId val="7881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298"/>
        <c:auto val="1"/>
        <c:lblAlgn val="ctr"/>
        <c:lblOffset val="100"/>
        <c:noMultiLvlLbl val="0"/>
      </c:catAx>
      <c:valAx>
        <c:axId val="7610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9032"/>
        <c:axId val="53406830"/>
      </c:barChart>
      <c:catAx>
        <c:axId val="6477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830"/>
        <c:auto val="1"/>
        <c:lblAlgn val="ctr"/>
        <c:lblOffset val="100"/>
        <c:noMultiLvlLbl val="0"/>
      </c:catAx>
      <c:valAx>
        <c:axId val="5340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02671"/>
        <c:axId val="8396678"/>
      </c:barChart>
      <c:catAx>
        <c:axId val="1160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678"/>
        <c:auto val="1"/>
        <c:lblAlgn val="ctr"/>
        <c:lblOffset val="100"/>
        <c:noMultiLvlLbl val="0"/>
      </c:catAx>
      <c:valAx>
        <c:axId val="839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3072"/>
        <c:axId val="99025018"/>
      </c:barChart>
      <c:catAx>
        <c:axId val="804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018"/>
        <c:auto val="1"/>
        <c:lblAlgn val="ctr"/>
        <c:lblOffset val="100"/>
        <c:noMultiLvlLbl val="0"/>
      </c:catAx>
      <c:valAx>
        <c:axId val="9902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2742"/>
        <c:axId val="63806422"/>
      </c:barChart>
      <c:catAx>
        <c:axId val="2333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422"/>
        <c:auto val="1"/>
        <c:lblAlgn val="ctr"/>
        <c:lblOffset val="100"/>
        <c:noMultiLvlLbl val="0"/>
      </c:catAx>
      <c:valAx>
        <c:axId val="6380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464"/>
        <c:axId val="48733900"/>
      </c:barChart>
      <c:catAx>
        <c:axId val="60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00"/>
        <c:auto val="1"/>
        <c:lblAlgn val="ctr"/>
        <c:lblOffset val="100"/>
        <c:noMultiLvlLbl val="0"/>
      </c:catAx>
      <c:valAx>
        <c:axId val="487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69900"/>
        <c:axId val="28369562"/>
      </c:barChart>
      <c:catAx>
        <c:axId val="854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562"/>
        <c:auto val="1"/>
        <c:lblAlgn val="ctr"/>
        <c:lblOffset val="100"/>
        <c:noMultiLvlLbl val="0"/>
      </c:catAx>
      <c:valAx>
        <c:axId val="2836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2201"/>
        <c:axId val="35176063"/>
      </c:barChart>
      <c:catAx>
        <c:axId val="2752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063"/>
        <c:auto val="1"/>
        <c:lblAlgn val="ctr"/>
        <c:lblOffset val="100"/>
        <c:noMultiLvlLbl val="0"/>
      </c:catAx>
      <c:valAx>
        <c:axId val="3517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