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0291"/>
        <c:axId val="79252976"/>
      </c:barChart>
      <c:catAx>
        <c:axId val="645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976"/>
        <c:auto val="1"/>
        <c:lblAlgn val="ctr"/>
        <c:lblOffset val="100"/>
        <c:noMultiLvlLbl val="0"/>
      </c:catAx>
      <c:valAx>
        <c:axId val="792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9913"/>
        <c:axId val="86846158"/>
      </c:barChart>
      <c:catAx>
        <c:axId val="868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158"/>
        <c:auto val="1"/>
        <c:lblAlgn val="ctr"/>
        <c:lblOffset val="100"/>
        <c:noMultiLvlLbl val="0"/>
      </c:catAx>
      <c:valAx>
        <c:axId val="868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3191"/>
        <c:axId val="46717591"/>
      </c:barChart>
      <c:catAx>
        <c:axId val="331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591"/>
        <c:auto val="1"/>
        <c:lblAlgn val="ctr"/>
        <c:lblOffset val="100"/>
        <c:noMultiLvlLbl val="0"/>
      </c:catAx>
      <c:valAx>
        <c:axId val="467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3108"/>
        <c:axId val="18039872"/>
      </c:barChart>
      <c:catAx>
        <c:axId val="930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72"/>
        <c:auto val="1"/>
        <c:lblAlgn val="ctr"/>
        <c:lblOffset val="100"/>
        <c:noMultiLvlLbl val="0"/>
      </c:catAx>
      <c:valAx>
        <c:axId val="180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6001"/>
        <c:axId val="12556426"/>
      </c:barChart>
      <c:catAx>
        <c:axId val="329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26"/>
        <c:auto val="1"/>
        <c:lblAlgn val="ctr"/>
        <c:lblOffset val="100"/>
        <c:noMultiLvlLbl val="0"/>
      </c:catAx>
      <c:valAx>
        <c:axId val="125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86197"/>
        <c:axId val="69736861"/>
      </c:barChart>
      <c:catAx>
        <c:axId val="640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861"/>
        <c:auto val="1"/>
        <c:lblAlgn val="ctr"/>
        <c:lblOffset val="100"/>
        <c:noMultiLvlLbl val="0"/>
      </c:catAx>
      <c:valAx>
        <c:axId val="697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3848"/>
        <c:axId val="93603850"/>
      </c:barChart>
      <c:catAx>
        <c:axId val="369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850"/>
        <c:auto val="1"/>
        <c:lblAlgn val="ctr"/>
        <c:lblOffset val="100"/>
        <c:noMultiLvlLbl val="0"/>
      </c:catAx>
      <c:valAx>
        <c:axId val="936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7421"/>
        <c:axId val="24414344"/>
      </c:barChart>
      <c:catAx>
        <c:axId val="370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44"/>
        <c:auto val="1"/>
        <c:lblAlgn val="ctr"/>
        <c:lblOffset val="100"/>
        <c:noMultiLvlLbl val="0"/>
      </c:catAx>
      <c:valAx>
        <c:axId val="24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05"/>
        <c:axId val="91799765"/>
      </c:barChart>
      <c:catAx>
        <c:axId val="5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65"/>
        <c:auto val="1"/>
        <c:lblAlgn val="ctr"/>
        <c:lblOffset val="100"/>
        <c:noMultiLvlLbl val="0"/>
      </c:catAx>
      <c:valAx>
        <c:axId val="917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91168"/>
        <c:axId val="36169178"/>
      </c:barChart>
      <c:catAx>
        <c:axId val="163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78"/>
        <c:auto val="1"/>
        <c:lblAlgn val="ctr"/>
        <c:lblOffset val="100"/>
        <c:noMultiLvlLbl val="0"/>
      </c:catAx>
      <c:valAx>
        <c:axId val="361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63575"/>
        <c:axId val="79176497"/>
      </c:barChart>
      <c:catAx>
        <c:axId val="295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97"/>
        <c:auto val="1"/>
        <c:lblAlgn val="ctr"/>
        <c:lblOffset val="100"/>
        <c:noMultiLvlLbl val="0"/>
      </c:catAx>
      <c:valAx>
        <c:axId val="791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6024"/>
        <c:axId val="66644853"/>
      </c:barChart>
      <c:catAx>
        <c:axId val="364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53"/>
        <c:auto val="1"/>
        <c:lblAlgn val="ctr"/>
        <c:lblOffset val="100"/>
        <c:noMultiLvlLbl val="0"/>
      </c:catAx>
      <c:valAx>
        <c:axId val="666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28495"/>
        <c:axId val="18943103"/>
      </c:barChart>
      <c:catAx>
        <c:axId val="493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103"/>
        <c:auto val="1"/>
        <c:lblAlgn val="ctr"/>
        <c:lblOffset val="100"/>
        <c:noMultiLvlLbl val="0"/>
      </c:catAx>
      <c:valAx>
        <c:axId val="189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4500"/>
        <c:axId val="94181359"/>
      </c:barChart>
      <c:catAx>
        <c:axId val="346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59"/>
        <c:auto val="1"/>
        <c:lblAlgn val="ctr"/>
        <c:lblOffset val="100"/>
        <c:noMultiLvlLbl val="0"/>
      </c:catAx>
      <c:valAx>
        <c:axId val="941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8034"/>
        <c:axId val="62943371"/>
      </c:barChart>
      <c:catAx>
        <c:axId val="456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371"/>
        <c:auto val="1"/>
        <c:lblAlgn val="ctr"/>
        <c:lblOffset val="100"/>
        <c:noMultiLvlLbl val="0"/>
      </c:catAx>
      <c:valAx>
        <c:axId val="629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2422"/>
        <c:axId val="50013239"/>
      </c:barChart>
      <c:catAx>
        <c:axId val="333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239"/>
        <c:auto val="1"/>
        <c:lblAlgn val="ctr"/>
        <c:lblOffset val="100"/>
        <c:noMultiLvlLbl val="0"/>
      </c:catAx>
      <c:valAx>
        <c:axId val="500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81857"/>
        <c:axId val="61785497"/>
      </c:barChart>
      <c:catAx>
        <c:axId val="199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497"/>
        <c:auto val="1"/>
        <c:lblAlgn val="ctr"/>
        <c:lblOffset val="100"/>
        <c:noMultiLvlLbl val="0"/>
      </c:catAx>
      <c:valAx>
        <c:axId val="617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1564"/>
        <c:axId val="83029413"/>
      </c:barChart>
      <c:catAx>
        <c:axId val="299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13"/>
        <c:auto val="1"/>
        <c:lblAlgn val="ctr"/>
        <c:lblOffset val="100"/>
        <c:noMultiLvlLbl val="0"/>
      </c:catAx>
      <c:valAx>
        <c:axId val="830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