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03551"/>
        <c:axId val="29978369"/>
      </c:scatterChart>
      <c:valAx>
        <c:axId val="5390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369"/>
        <c:crossesAt val="0"/>
        <c:crossBetween val="midCat"/>
      </c:valAx>
      <c:valAx>
        <c:axId val="2997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09264"/>
        <c:axId val="51591557"/>
      </c:scatterChart>
      <c:valAx>
        <c:axId val="3400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557"/>
        <c:crossesAt val="0"/>
        <c:crossBetween val="midCat"/>
      </c:valAx>
      <c:valAx>
        <c:axId val="5159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1106"/>
        <c:axId val="36967147"/>
      </c:scatterChart>
      <c:valAx>
        <c:axId val="721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147"/>
        <c:crossesAt val="0"/>
        <c:crossBetween val="midCat"/>
      </c:valAx>
      <c:valAx>
        <c:axId val="3696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83502"/>
        <c:axId val="83494248"/>
      </c:scatterChart>
      <c:valAx>
        <c:axId val="2488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248"/>
        <c:crossesAt val="0"/>
        <c:crossBetween val="midCat"/>
      </c:valAx>
      <c:valAx>
        <c:axId val="8349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