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840385"/>
        <c:axId val="74227038"/>
      </c:scatterChart>
      <c:valAx>
        <c:axId val="5084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038"/>
        <c:crossesAt val="0"/>
        <c:crossBetween val="midCat"/>
      </c:valAx>
      <c:valAx>
        <c:axId val="74227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97326"/>
        <c:axId val="39842611"/>
      </c:scatterChart>
      <c:valAx>
        <c:axId val="84797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611"/>
        <c:crossesAt val="0"/>
        <c:crossBetween val="midCat"/>
      </c:valAx>
      <c:valAx>
        <c:axId val="3984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538142"/>
        <c:axId val="14186071"/>
      </c:scatterChart>
      <c:valAx>
        <c:axId val="60538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6071"/>
        <c:crossesAt val="0"/>
        <c:crossBetween val="midCat"/>
      </c:valAx>
      <c:valAx>
        <c:axId val="1418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71930"/>
        <c:axId val="72717898"/>
      </c:scatterChart>
      <c:valAx>
        <c:axId val="9427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898"/>
        <c:crossesAt val="0"/>
        <c:crossBetween val="midCat"/>
      </c:valAx>
      <c:valAx>
        <c:axId val="72717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