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9557"/>
        <c:axId val="30756993"/>
      </c:barChart>
      <c:catAx>
        <c:axId val="7199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993"/>
        <c:auto val="1"/>
        <c:lblAlgn val="ctr"/>
        <c:lblOffset val="100"/>
        <c:noMultiLvlLbl val="0"/>
      </c:catAx>
      <c:valAx>
        <c:axId val="3075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91215"/>
        <c:axId val="84787019"/>
      </c:barChart>
      <c:catAx>
        <c:axId val="6299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7019"/>
        <c:auto val="1"/>
        <c:lblAlgn val="ctr"/>
        <c:lblOffset val="100"/>
        <c:noMultiLvlLbl val="0"/>
      </c:catAx>
      <c:valAx>
        <c:axId val="8478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00747"/>
        <c:axId val="73197285"/>
      </c:barChart>
      <c:catAx>
        <c:axId val="3880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285"/>
        <c:auto val="1"/>
        <c:lblAlgn val="ctr"/>
        <c:lblOffset val="100"/>
        <c:noMultiLvlLbl val="0"/>
      </c:catAx>
      <c:valAx>
        <c:axId val="731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39577"/>
        <c:axId val="56237584"/>
      </c:barChart>
      <c:catAx>
        <c:axId val="463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584"/>
        <c:auto val="1"/>
        <c:lblAlgn val="ctr"/>
        <c:lblOffset val="100"/>
        <c:noMultiLvlLbl val="0"/>
      </c:catAx>
      <c:valAx>
        <c:axId val="562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613049"/>
        <c:axId val="81799859"/>
      </c:barChart>
      <c:catAx>
        <c:axId val="976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859"/>
        <c:auto val="1"/>
        <c:lblAlgn val="ctr"/>
        <c:lblOffset val="100"/>
        <c:noMultiLvlLbl val="0"/>
      </c:catAx>
      <c:valAx>
        <c:axId val="8179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7424"/>
        <c:axId val="533013"/>
      </c:barChart>
      <c:catAx>
        <c:axId val="1410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3"/>
        <c:auto val="1"/>
        <c:lblAlgn val="ctr"/>
        <c:lblOffset val="100"/>
        <c:noMultiLvlLbl val="0"/>
      </c:catAx>
      <c:valAx>
        <c:axId val="5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35993"/>
        <c:axId val="99466922"/>
      </c:barChart>
      <c:catAx>
        <c:axId val="7653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922"/>
        <c:auto val="1"/>
        <c:lblAlgn val="ctr"/>
        <c:lblOffset val="100"/>
        <c:noMultiLvlLbl val="0"/>
      </c:catAx>
      <c:valAx>
        <c:axId val="994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049077"/>
        <c:axId val="83426017"/>
      </c:barChart>
      <c:catAx>
        <c:axId val="710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017"/>
        <c:auto val="1"/>
        <c:lblAlgn val="ctr"/>
        <c:lblOffset val="100"/>
        <c:noMultiLvlLbl val="0"/>
      </c:catAx>
      <c:valAx>
        <c:axId val="834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45499"/>
        <c:axId val="16112994"/>
      </c:barChart>
      <c:catAx>
        <c:axId val="221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994"/>
        <c:auto val="1"/>
        <c:lblAlgn val="ctr"/>
        <c:lblOffset val="100"/>
        <c:noMultiLvlLbl val="0"/>
      </c:catAx>
      <c:valAx>
        <c:axId val="161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19819"/>
        <c:axId val="41901204"/>
      </c:barChart>
      <c:catAx>
        <c:axId val="859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204"/>
        <c:auto val="1"/>
        <c:lblAlgn val="ctr"/>
        <c:lblOffset val="100"/>
        <c:noMultiLvlLbl val="0"/>
      </c:catAx>
      <c:valAx>
        <c:axId val="419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25137"/>
        <c:axId val="94484348"/>
      </c:barChart>
      <c:catAx>
        <c:axId val="531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348"/>
        <c:auto val="1"/>
        <c:lblAlgn val="ctr"/>
        <c:lblOffset val="100"/>
        <c:noMultiLvlLbl val="0"/>
      </c:catAx>
      <c:valAx>
        <c:axId val="944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3601"/>
        <c:axId val="44460321"/>
      </c:barChart>
      <c:catAx>
        <c:axId val="528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321"/>
        <c:auto val="1"/>
        <c:lblAlgn val="ctr"/>
        <c:lblOffset val="100"/>
        <c:noMultiLvlLbl val="0"/>
      </c:catAx>
      <c:valAx>
        <c:axId val="4446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82116"/>
        <c:axId val="39226563"/>
      </c:barChart>
      <c:catAx>
        <c:axId val="8688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63"/>
        <c:auto val="1"/>
        <c:lblAlgn val="ctr"/>
        <c:lblOffset val="100"/>
        <c:noMultiLvlLbl val="0"/>
      </c:catAx>
      <c:valAx>
        <c:axId val="392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99073"/>
        <c:axId val="58745305"/>
      </c:barChart>
      <c:catAx>
        <c:axId val="5999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05"/>
        <c:auto val="1"/>
        <c:lblAlgn val="ctr"/>
        <c:lblOffset val="100"/>
        <c:noMultiLvlLbl val="0"/>
      </c:catAx>
      <c:valAx>
        <c:axId val="587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76585"/>
        <c:axId val="94391407"/>
      </c:barChart>
      <c:catAx>
        <c:axId val="237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1407"/>
        <c:auto val="1"/>
        <c:lblAlgn val="ctr"/>
        <c:lblOffset val="100"/>
        <c:noMultiLvlLbl val="0"/>
      </c:catAx>
      <c:valAx>
        <c:axId val="9439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29565"/>
        <c:axId val="9192098"/>
      </c:barChart>
      <c:catAx>
        <c:axId val="2162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098"/>
        <c:auto val="1"/>
        <c:lblAlgn val="ctr"/>
        <c:lblOffset val="100"/>
        <c:noMultiLvlLbl val="0"/>
      </c:catAx>
      <c:valAx>
        <c:axId val="91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10595"/>
        <c:axId val="85881773"/>
      </c:barChart>
      <c:catAx>
        <c:axId val="1571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1773"/>
        <c:auto val="1"/>
        <c:lblAlgn val="ctr"/>
        <c:lblOffset val="100"/>
        <c:noMultiLvlLbl val="0"/>
      </c:catAx>
      <c:valAx>
        <c:axId val="8588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20731"/>
        <c:axId val="71687684"/>
      </c:barChart>
      <c:catAx>
        <c:axId val="8182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684"/>
        <c:auto val="1"/>
        <c:lblAlgn val="ctr"/>
        <c:lblOffset val="100"/>
        <c:noMultiLvlLbl val="0"/>
      </c:catAx>
      <c:valAx>
        <c:axId val="7168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