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5188"/>
        <c:axId val="7331923"/>
      </c:scatterChart>
      <c:valAx>
        <c:axId val="6676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23"/>
        <c:crossesAt val="0"/>
        <c:crossBetween val="midCat"/>
      </c:valAx>
      <c:valAx>
        <c:axId val="733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9748"/>
        <c:axId val="40063365"/>
      </c:scatterChart>
      <c:valAx>
        <c:axId val="4753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365"/>
        <c:crossesAt val="0"/>
        <c:crossBetween val="midCat"/>
      </c:valAx>
      <c:valAx>
        <c:axId val="400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8924"/>
        <c:axId val="73745598"/>
      </c:scatterChart>
      <c:valAx>
        <c:axId val="2332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98"/>
        <c:crossesAt val="0"/>
        <c:crossBetween val="midCat"/>
      </c:valAx>
      <c:valAx>
        <c:axId val="7374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494"/>
        <c:axId val="29314455"/>
      </c:scatterChart>
      <c:valAx>
        <c:axId val="337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55"/>
        <c:crossesAt val="0"/>
        <c:crossBetween val="midCat"/>
      </c:valAx>
      <c:valAx>
        <c:axId val="2931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