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82877"/>
        <c:axId val="20115077"/>
      </c:barChart>
      <c:catAx>
        <c:axId val="9658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077"/>
        <c:auto val="1"/>
        <c:lblAlgn val="ctr"/>
        <c:lblOffset val="100"/>
        <c:noMultiLvlLbl val="0"/>
      </c:catAx>
      <c:valAx>
        <c:axId val="2011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04173"/>
        <c:axId val="94929223"/>
      </c:barChart>
      <c:catAx>
        <c:axId val="1370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223"/>
        <c:auto val="1"/>
        <c:lblAlgn val="ctr"/>
        <c:lblOffset val="100"/>
        <c:noMultiLvlLbl val="0"/>
      </c:catAx>
      <c:valAx>
        <c:axId val="9492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02120"/>
        <c:axId val="44443411"/>
      </c:barChart>
      <c:catAx>
        <c:axId val="1360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411"/>
        <c:auto val="1"/>
        <c:lblAlgn val="ctr"/>
        <c:lblOffset val="100"/>
        <c:noMultiLvlLbl val="0"/>
      </c:catAx>
      <c:valAx>
        <c:axId val="4444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94876"/>
        <c:axId val="19578913"/>
      </c:barChart>
      <c:catAx>
        <c:axId val="9749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913"/>
        <c:auto val="1"/>
        <c:lblAlgn val="ctr"/>
        <c:lblOffset val="100"/>
        <c:noMultiLvlLbl val="0"/>
      </c:catAx>
      <c:valAx>
        <c:axId val="1957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12277"/>
        <c:axId val="30970791"/>
      </c:barChart>
      <c:catAx>
        <c:axId val="7101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791"/>
        <c:auto val="1"/>
        <c:lblAlgn val="ctr"/>
        <c:lblOffset val="100"/>
        <c:noMultiLvlLbl val="0"/>
      </c:catAx>
      <c:valAx>
        <c:axId val="3097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61270"/>
        <c:axId val="80237389"/>
      </c:barChart>
      <c:catAx>
        <c:axId val="1456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389"/>
        <c:auto val="1"/>
        <c:lblAlgn val="ctr"/>
        <c:lblOffset val="100"/>
        <c:noMultiLvlLbl val="0"/>
      </c:catAx>
      <c:valAx>
        <c:axId val="8023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28914"/>
        <c:axId val="34599155"/>
      </c:barChart>
      <c:catAx>
        <c:axId val="1122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155"/>
        <c:auto val="1"/>
        <c:lblAlgn val="ctr"/>
        <c:lblOffset val="100"/>
        <c:noMultiLvlLbl val="0"/>
      </c:catAx>
      <c:valAx>
        <c:axId val="3459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46196"/>
        <c:axId val="37461400"/>
      </c:barChart>
      <c:catAx>
        <c:axId val="4974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400"/>
        <c:auto val="1"/>
        <c:lblAlgn val="ctr"/>
        <c:lblOffset val="100"/>
        <c:noMultiLvlLbl val="0"/>
      </c:catAx>
      <c:valAx>
        <c:axId val="3746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57935"/>
        <c:axId val="9014458"/>
      </c:barChart>
      <c:catAx>
        <c:axId val="9125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58"/>
        <c:auto val="1"/>
        <c:lblAlgn val="ctr"/>
        <c:lblOffset val="100"/>
        <c:noMultiLvlLbl val="0"/>
      </c:catAx>
      <c:valAx>
        <c:axId val="901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92402"/>
        <c:axId val="58533242"/>
      </c:barChart>
      <c:catAx>
        <c:axId val="1479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242"/>
        <c:auto val="1"/>
        <c:lblAlgn val="ctr"/>
        <c:lblOffset val="100"/>
        <c:noMultiLvlLbl val="0"/>
      </c:catAx>
      <c:valAx>
        <c:axId val="5853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65808"/>
        <c:axId val="15205834"/>
      </c:barChart>
      <c:catAx>
        <c:axId val="7216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834"/>
        <c:auto val="1"/>
        <c:lblAlgn val="ctr"/>
        <c:lblOffset val="100"/>
        <c:noMultiLvlLbl val="0"/>
      </c:catAx>
      <c:valAx>
        <c:axId val="1520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99029"/>
        <c:axId val="59673511"/>
      </c:barChart>
      <c:catAx>
        <c:axId val="4979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511"/>
        <c:auto val="1"/>
        <c:lblAlgn val="ctr"/>
        <c:lblOffset val="100"/>
        <c:noMultiLvlLbl val="0"/>
      </c:catAx>
      <c:valAx>
        <c:axId val="5967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36871"/>
        <c:axId val="88618270"/>
      </c:barChart>
      <c:catAx>
        <c:axId val="2183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270"/>
        <c:auto val="1"/>
        <c:lblAlgn val="ctr"/>
        <c:lblOffset val="100"/>
        <c:noMultiLvlLbl val="0"/>
      </c:catAx>
      <c:valAx>
        <c:axId val="8861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5466"/>
        <c:axId val="59064406"/>
      </c:barChart>
      <c:catAx>
        <c:axId val="725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406"/>
        <c:auto val="1"/>
        <c:lblAlgn val="ctr"/>
        <c:lblOffset val="100"/>
        <c:noMultiLvlLbl val="0"/>
      </c:catAx>
      <c:valAx>
        <c:axId val="5906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92137"/>
        <c:axId val="63650763"/>
      </c:barChart>
      <c:catAx>
        <c:axId val="3449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763"/>
        <c:auto val="1"/>
        <c:lblAlgn val="ctr"/>
        <c:lblOffset val="100"/>
        <c:noMultiLvlLbl val="0"/>
      </c:catAx>
      <c:valAx>
        <c:axId val="6365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87530"/>
        <c:axId val="50846544"/>
      </c:barChart>
      <c:catAx>
        <c:axId val="9178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544"/>
        <c:auto val="1"/>
        <c:lblAlgn val="ctr"/>
        <c:lblOffset val="100"/>
        <c:noMultiLvlLbl val="0"/>
      </c:catAx>
      <c:valAx>
        <c:axId val="5084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63488"/>
        <c:axId val="71780430"/>
      </c:barChart>
      <c:catAx>
        <c:axId val="8766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430"/>
        <c:auto val="1"/>
        <c:lblAlgn val="ctr"/>
        <c:lblOffset val="100"/>
        <c:noMultiLvlLbl val="0"/>
      </c:catAx>
      <c:valAx>
        <c:axId val="7178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62160"/>
        <c:axId val="54122987"/>
      </c:barChart>
      <c:catAx>
        <c:axId val="4576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987"/>
        <c:auto val="1"/>
        <c:lblAlgn val="ctr"/>
        <c:lblOffset val="100"/>
        <c:noMultiLvlLbl val="0"/>
      </c:catAx>
      <c:valAx>
        <c:axId val="5412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