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80974"/>
        <c:axId val="60885862"/>
      </c:scatterChart>
      <c:valAx>
        <c:axId val="7918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862"/>
        <c:crossesAt val="0"/>
        <c:crossBetween val="midCat"/>
      </c:valAx>
      <c:valAx>
        <c:axId val="6088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06465"/>
        <c:axId val="79089066"/>
      </c:scatterChart>
      <c:valAx>
        <c:axId val="4110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066"/>
        <c:crossesAt val="0"/>
        <c:crossBetween val="midCat"/>
      </c:valAx>
      <c:valAx>
        <c:axId val="7908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62346"/>
        <c:axId val="47526441"/>
      </c:scatterChart>
      <c:valAx>
        <c:axId val="7686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441"/>
        <c:crossesAt val="0"/>
        <c:crossBetween val="midCat"/>
      </c:valAx>
      <c:valAx>
        <c:axId val="4752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08465"/>
        <c:axId val="84263399"/>
      </c:scatterChart>
      <c:valAx>
        <c:axId val="8350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399"/>
        <c:crossesAt val="0"/>
        <c:crossBetween val="midCat"/>
      </c:valAx>
      <c:valAx>
        <c:axId val="8426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