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03290"/>
        <c:axId val="27740742"/>
      </c:barChart>
      <c:catAx>
        <c:axId val="7720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742"/>
        <c:auto val="1"/>
        <c:lblAlgn val="ctr"/>
        <c:lblOffset val="100"/>
        <c:noMultiLvlLbl val="0"/>
      </c:catAx>
      <c:valAx>
        <c:axId val="2774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29412"/>
        <c:axId val="53936052"/>
      </c:barChart>
      <c:catAx>
        <c:axId val="5602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052"/>
        <c:auto val="1"/>
        <c:lblAlgn val="ctr"/>
        <c:lblOffset val="100"/>
        <c:noMultiLvlLbl val="0"/>
      </c:catAx>
      <c:valAx>
        <c:axId val="5393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86686"/>
        <c:axId val="34418082"/>
      </c:barChart>
      <c:catAx>
        <c:axId val="7438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082"/>
        <c:auto val="1"/>
        <c:lblAlgn val="ctr"/>
        <c:lblOffset val="100"/>
        <c:noMultiLvlLbl val="0"/>
      </c:catAx>
      <c:valAx>
        <c:axId val="3441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59334"/>
        <c:axId val="98237645"/>
      </c:barChart>
      <c:catAx>
        <c:axId val="4235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645"/>
        <c:auto val="1"/>
        <c:lblAlgn val="ctr"/>
        <c:lblOffset val="100"/>
        <c:noMultiLvlLbl val="0"/>
      </c:catAx>
      <c:valAx>
        <c:axId val="9823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69629"/>
        <c:axId val="5222146"/>
      </c:barChart>
      <c:catAx>
        <c:axId val="5646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146"/>
        <c:auto val="1"/>
        <c:lblAlgn val="ctr"/>
        <c:lblOffset val="100"/>
        <c:noMultiLvlLbl val="0"/>
      </c:catAx>
      <c:valAx>
        <c:axId val="522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52308"/>
        <c:axId val="4847009"/>
      </c:barChart>
      <c:catAx>
        <c:axId val="8595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009"/>
        <c:auto val="1"/>
        <c:lblAlgn val="ctr"/>
        <c:lblOffset val="100"/>
        <c:noMultiLvlLbl val="0"/>
      </c:catAx>
      <c:valAx>
        <c:axId val="484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54969"/>
        <c:axId val="86581798"/>
      </c:barChart>
      <c:catAx>
        <c:axId val="7175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798"/>
        <c:auto val="1"/>
        <c:lblAlgn val="ctr"/>
        <c:lblOffset val="100"/>
        <c:noMultiLvlLbl val="0"/>
      </c:catAx>
      <c:valAx>
        <c:axId val="8658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63267"/>
        <c:axId val="24262586"/>
      </c:barChart>
      <c:catAx>
        <c:axId val="7486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586"/>
        <c:auto val="1"/>
        <c:lblAlgn val="ctr"/>
        <c:lblOffset val="100"/>
        <c:noMultiLvlLbl val="0"/>
      </c:catAx>
      <c:valAx>
        <c:axId val="2426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70115"/>
        <c:axId val="57385859"/>
      </c:barChart>
      <c:catAx>
        <c:axId val="5847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859"/>
        <c:auto val="1"/>
        <c:lblAlgn val="ctr"/>
        <c:lblOffset val="100"/>
        <c:noMultiLvlLbl val="0"/>
      </c:catAx>
      <c:valAx>
        <c:axId val="5738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01518"/>
        <c:axId val="23520112"/>
      </c:barChart>
      <c:catAx>
        <c:axId val="3500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112"/>
        <c:auto val="1"/>
        <c:lblAlgn val="ctr"/>
        <c:lblOffset val="100"/>
        <c:noMultiLvlLbl val="0"/>
      </c:catAx>
      <c:valAx>
        <c:axId val="2352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49730"/>
        <c:axId val="27511264"/>
      </c:barChart>
      <c:catAx>
        <c:axId val="6144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264"/>
        <c:auto val="1"/>
        <c:lblAlgn val="ctr"/>
        <c:lblOffset val="100"/>
        <c:noMultiLvlLbl val="0"/>
      </c:catAx>
      <c:valAx>
        <c:axId val="2751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85432"/>
        <c:axId val="96854783"/>
      </c:barChart>
      <c:catAx>
        <c:axId val="6438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4783"/>
        <c:auto val="1"/>
        <c:lblAlgn val="ctr"/>
        <c:lblOffset val="100"/>
        <c:noMultiLvlLbl val="0"/>
      </c:catAx>
      <c:valAx>
        <c:axId val="9685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889487"/>
        <c:axId val="63928142"/>
      </c:barChart>
      <c:catAx>
        <c:axId val="4188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8142"/>
        <c:auto val="1"/>
        <c:lblAlgn val="ctr"/>
        <c:lblOffset val="100"/>
        <c:noMultiLvlLbl val="0"/>
      </c:catAx>
      <c:valAx>
        <c:axId val="6392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15958"/>
        <c:axId val="40580859"/>
      </c:barChart>
      <c:catAx>
        <c:axId val="5031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859"/>
        <c:auto val="1"/>
        <c:lblAlgn val="ctr"/>
        <c:lblOffset val="100"/>
        <c:noMultiLvlLbl val="0"/>
      </c:catAx>
      <c:valAx>
        <c:axId val="4058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47445"/>
        <c:axId val="23624876"/>
      </c:barChart>
      <c:catAx>
        <c:axId val="1214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4876"/>
        <c:auto val="1"/>
        <c:lblAlgn val="ctr"/>
        <c:lblOffset val="100"/>
        <c:noMultiLvlLbl val="0"/>
      </c:catAx>
      <c:valAx>
        <c:axId val="2362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92265"/>
        <c:axId val="89955254"/>
      </c:barChart>
      <c:catAx>
        <c:axId val="3649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5254"/>
        <c:auto val="1"/>
        <c:lblAlgn val="ctr"/>
        <c:lblOffset val="100"/>
        <c:noMultiLvlLbl val="0"/>
      </c:catAx>
      <c:valAx>
        <c:axId val="8995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48389"/>
        <c:axId val="77288564"/>
      </c:barChart>
      <c:catAx>
        <c:axId val="6354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564"/>
        <c:auto val="1"/>
        <c:lblAlgn val="ctr"/>
        <c:lblOffset val="100"/>
        <c:noMultiLvlLbl val="0"/>
      </c:catAx>
      <c:valAx>
        <c:axId val="7728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34226"/>
        <c:axId val="66556201"/>
      </c:barChart>
      <c:catAx>
        <c:axId val="8903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201"/>
        <c:auto val="1"/>
        <c:lblAlgn val="ctr"/>
        <c:lblOffset val="100"/>
        <c:noMultiLvlLbl val="0"/>
      </c:catAx>
      <c:valAx>
        <c:axId val="6655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