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81099"/>
        <c:axId val="22590481"/>
      </c:scatterChart>
      <c:valAx>
        <c:axId val="5928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481"/>
        <c:crossesAt val="0"/>
        <c:crossBetween val="midCat"/>
      </c:valAx>
      <c:valAx>
        <c:axId val="2259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56666"/>
        <c:axId val="51632592"/>
      </c:scatterChart>
      <c:valAx>
        <c:axId val="6445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92"/>
        <c:crossesAt val="0"/>
        <c:crossBetween val="midCat"/>
      </c:valAx>
      <c:valAx>
        <c:axId val="5163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2723"/>
        <c:axId val="35786689"/>
      </c:scatterChart>
      <c:valAx>
        <c:axId val="4801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89"/>
        <c:crossesAt val="0"/>
        <c:crossBetween val="midCat"/>
      </c:valAx>
      <c:valAx>
        <c:axId val="3578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5207"/>
        <c:axId val="82547548"/>
      </c:scatterChart>
      <c:valAx>
        <c:axId val="4172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548"/>
        <c:crossesAt val="0"/>
        <c:crossBetween val="midCat"/>
      </c:valAx>
      <c:valAx>
        <c:axId val="8254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