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33319"/>
        <c:axId val="81940727"/>
      </c:barChart>
      <c:catAx>
        <c:axId val="234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27"/>
        <c:auto val="1"/>
        <c:lblAlgn val="ctr"/>
        <c:lblOffset val="100"/>
        <c:noMultiLvlLbl val="0"/>
      </c:catAx>
      <c:valAx>
        <c:axId val="819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20258"/>
        <c:axId val="59741019"/>
      </c:barChart>
      <c:catAx>
        <c:axId val="789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019"/>
        <c:auto val="1"/>
        <c:lblAlgn val="ctr"/>
        <c:lblOffset val="100"/>
        <c:noMultiLvlLbl val="0"/>
      </c:catAx>
      <c:valAx>
        <c:axId val="597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59864"/>
        <c:axId val="20811009"/>
      </c:barChart>
      <c:catAx>
        <c:axId val="658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009"/>
        <c:auto val="1"/>
        <c:lblAlgn val="ctr"/>
        <c:lblOffset val="100"/>
        <c:noMultiLvlLbl val="0"/>
      </c:catAx>
      <c:valAx>
        <c:axId val="208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755"/>
        <c:axId val="70657509"/>
      </c:barChart>
      <c:catAx>
        <c:axId val="18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09"/>
        <c:auto val="1"/>
        <c:lblAlgn val="ctr"/>
        <c:lblOffset val="100"/>
        <c:noMultiLvlLbl val="0"/>
      </c:catAx>
      <c:valAx>
        <c:axId val="706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0502"/>
        <c:axId val="16912725"/>
      </c:barChart>
      <c:catAx>
        <c:axId val="630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725"/>
        <c:auto val="1"/>
        <c:lblAlgn val="ctr"/>
        <c:lblOffset val="100"/>
        <c:noMultiLvlLbl val="0"/>
      </c:catAx>
      <c:valAx>
        <c:axId val="169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87280"/>
        <c:axId val="65487783"/>
      </c:barChart>
      <c:catAx>
        <c:axId val="710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783"/>
        <c:auto val="1"/>
        <c:lblAlgn val="ctr"/>
        <c:lblOffset val="100"/>
        <c:noMultiLvlLbl val="0"/>
      </c:catAx>
      <c:valAx>
        <c:axId val="654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2708"/>
        <c:axId val="76029154"/>
      </c:barChart>
      <c:catAx>
        <c:axId val="908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54"/>
        <c:auto val="1"/>
        <c:lblAlgn val="ctr"/>
        <c:lblOffset val="100"/>
        <c:noMultiLvlLbl val="0"/>
      </c:catAx>
      <c:valAx>
        <c:axId val="760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1237"/>
        <c:axId val="58777201"/>
      </c:barChart>
      <c:catAx>
        <c:axId val="18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201"/>
        <c:auto val="1"/>
        <c:lblAlgn val="ctr"/>
        <c:lblOffset val="100"/>
        <c:noMultiLvlLbl val="0"/>
      </c:catAx>
      <c:valAx>
        <c:axId val="587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5142"/>
        <c:axId val="34658596"/>
      </c:barChart>
      <c:catAx>
        <c:axId val="941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596"/>
        <c:auto val="1"/>
        <c:lblAlgn val="ctr"/>
        <c:lblOffset val="100"/>
        <c:noMultiLvlLbl val="0"/>
      </c:catAx>
      <c:valAx>
        <c:axId val="346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9587"/>
        <c:axId val="95523647"/>
      </c:barChart>
      <c:catAx>
        <c:axId val="181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647"/>
        <c:auto val="1"/>
        <c:lblAlgn val="ctr"/>
        <c:lblOffset val="100"/>
        <c:noMultiLvlLbl val="0"/>
      </c:catAx>
      <c:valAx>
        <c:axId val="955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78578"/>
        <c:axId val="64160483"/>
      </c:barChart>
      <c:catAx>
        <c:axId val="206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483"/>
        <c:auto val="1"/>
        <c:lblAlgn val="ctr"/>
        <c:lblOffset val="100"/>
        <c:noMultiLvlLbl val="0"/>
      </c:catAx>
      <c:valAx>
        <c:axId val="641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0118"/>
        <c:axId val="76507841"/>
      </c:barChart>
      <c:catAx>
        <c:axId val="828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41"/>
        <c:auto val="1"/>
        <c:lblAlgn val="ctr"/>
        <c:lblOffset val="100"/>
        <c:noMultiLvlLbl val="0"/>
      </c:catAx>
      <c:valAx>
        <c:axId val="765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0933"/>
        <c:axId val="33465025"/>
      </c:barChart>
      <c:catAx>
        <c:axId val="988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25"/>
        <c:auto val="1"/>
        <c:lblAlgn val="ctr"/>
        <c:lblOffset val="100"/>
        <c:noMultiLvlLbl val="0"/>
      </c:catAx>
      <c:valAx>
        <c:axId val="334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7643"/>
        <c:axId val="61222429"/>
      </c:barChart>
      <c:catAx>
        <c:axId val="498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429"/>
        <c:auto val="1"/>
        <c:lblAlgn val="ctr"/>
        <c:lblOffset val="100"/>
        <c:noMultiLvlLbl val="0"/>
      </c:catAx>
      <c:valAx>
        <c:axId val="612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6489"/>
        <c:axId val="8154530"/>
      </c:barChart>
      <c:catAx>
        <c:axId val="51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0"/>
        <c:auto val="1"/>
        <c:lblAlgn val="ctr"/>
        <c:lblOffset val="100"/>
        <c:noMultiLvlLbl val="0"/>
      </c:catAx>
      <c:valAx>
        <c:axId val="81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10844"/>
        <c:axId val="56361342"/>
      </c:barChart>
      <c:catAx>
        <c:axId val="970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42"/>
        <c:auto val="1"/>
        <c:lblAlgn val="ctr"/>
        <c:lblOffset val="100"/>
        <c:noMultiLvlLbl val="0"/>
      </c:catAx>
      <c:valAx>
        <c:axId val="563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7707"/>
        <c:axId val="70794296"/>
      </c:barChart>
      <c:catAx>
        <c:axId val="45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96"/>
        <c:auto val="1"/>
        <c:lblAlgn val="ctr"/>
        <c:lblOffset val="100"/>
        <c:noMultiLvlLbl val="0"/>
      </c:catAx>
      <c:valAx>
        <c:axId val="707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1284"/>
        <c:axId val="94586910"/>
      </c:barChart>
      <c:catAx>
        <c:axId val="186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910"/>
        <c:auto val="1"/>
        <c:lblAlgn val="ctr"/>
        <c:lblOffset val="100"/>
        <c:noMultiLvlLbl val="0"/>
      </c:catAx>
      <c:valAx>
        <c:axId val="945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