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5209"/>
        <c:axId val="14951116"/>
      </c:barChart>
      <c:catAx>
        <c:axId val="771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116"/>
        <c:auto val="1"/>
        <c:lblAlgn val="ctr"/>
        <c:lblOffset val="100"/>
        <c:noMultiLvlLbl val="0"/>
      </c:catAx>
      <c:valAx>
        <c:axId val="1495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00132"/>
        <c:axId val="31778069"/>
      </c:barChart>
      <c:catAx>
        <c:axId val="8280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069"/>
        <c:auto val="1"/>
        <c:lblAlgn val="ctr"/>
        <c:lblOffset val="100"/>
        <c:noMultiLvlLbl val="0"/>
      </c:catAx>
      <c:valAx>
        <c:axId val="317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1218"/>
        <c:axId val="48737920"/>
      </c:barChart>
      <c:catAx>
        <c:axId val="717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920"/>
        <c:auto val="1"/>
        <c:lblAlgn val="ctr"/>
        <c:lblOffset val="100"/>
        <c:noMultiLvlLbl val="0"/>
      </c:catAx>
      <c:valAx>
        <c:axId val="4873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93465"/>
        <c:axId val="73758237"/>
      </c:barChart>
      <c:catAx>
        <c:axId val="1829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237"/>
        <c:auto val="1"/>
        <c:lblAlgn val="ctr"/>
        <c:lblOffset val="100"/>
        <c:noMultiLvlLbl val="0"/>
      </c:catAx>
      <c:valAx>
        <c:axId val="7375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86096"/>
        <c:axId val="61038754"/>
      </c:barChart>
      <c:catAx>
        <c:axId val="8878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754"/>
        <c:auto val="1"/>
        <c:lblAlgn val="ctr"/>
        <c:lblOffset val="100"/>
        <c:noMultiLvlLbl val="0"/>
      </c:catAx>
      <c:valAx>
        <c:axId val="6103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87925"/>
        <c:axId val="891324"/>
      </c:barChart>
      <c:catAx>
        <c:axId val="7498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4"/>
        <c:auto val="1"/>
        <c:lblAlgn val="ctr"/>
        <c:lblOffset val="100"/>
        <c:noMultiLvlLbl val="0"/>
      </c:catAx>
      <c:valAx>
        <c:axId val="89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5090"/>
        <c:axId val="99442453"/>
      </c:barChart>
      <c:catAx>
        <c:axId val="705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453"/>
        <c:auto val="1"/>
        <c:lblAlgn val="ctr"/>
        <c:lblOffset val="100"/>
        <c:noMultiLvlLbl val="0"/>
      </c:catAx>
      <c:valAx>
        <c:axId val="9944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67281"/>
        <c:axId val="45991518"/>
      </c:barChart>
      <c:catAx>
        <c:axId val="3476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518"/>
        <c:auto val="1"/>
        <c:lblAlgn val="ctr"/>
        <c:lblOffset val="100"/>
        <c:noMultiLvlLbl val="0"/>
      </c:catAx>
      <c:valAx>
        <c:axId val="459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97958"/>
        <c:axId val="54464992"/>
      </c:barChart>
      <c:catAx>
        <c:axId val="5489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992"/>
        <c:auto val="1"/>
        <c:lblAlgn val="ctr"/>
        <c:lblOffset val="100"/>
        <c:noMultiLvlLbl val="0"/>
      </c:catAx>
      <c:valAx>
        <c:axId val="544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27461"/>
        <c:axId val="91622464"/>
      </c:barChart>
      <c:catAx>
        <c:axId val="1572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464"/>
        <c:auto val="1"/>
        <c:lblAlgn val="ctr"/>
        <c:lblOffset val="100"/>
        <c:noMultiLvlLbl val="0"/>
      </c:catAx>
      <c:valAx>
        <c:axId val="9162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81679"/>
        <c:axId val="21138312"/>
      </c:barChart>
      <c:catAx>
        <c:axId val="1858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312"/>
        <c:auto val="1"/>
        <c:lblAlgn val="ctr"/>
        <c:lblOffset val="100"/>
        <c:noMultiLvlLbl val="0"/>
      </c:catAx>
      <c:valAx>
        <c:axId val="2113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58049"/>
        <c:axId val="82579356"/>
      </c:barChart>
      <c:catAx>
        <c:axId val="7485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356"/>
        <c:auto val="1"/>
        <c:lblAlgn val="ctr"/>
        <c:lblOffset val="100"/>
        <c:noMultiLvlLbl val="0"/>
      </c:catAx>
      <c:valAx>
        <c:axId val="8257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33388"/>
        <c:axId val="53811644"/>
      </c:barChart>
      <c:catAx>
        <c:axId val="9023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644"/>
        <c:auto val="1"/>
        <c:lblAlgn val="ctr"/>
        <c:lblOffset val="100"/>
        <c:noMultiLvlLbl val="0"/>
      </c:catAx>
      <c:valAx>
        <c:axId val="5381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76324"/>
        <c:axId val="73308162"/>
      </c:barChart>
      <c:catAx>
        <c:axId val="2057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162"/>
        <c:auto val="1"/>
        <c:lblAlgn val="ctr"/>
        <c:lblOffset val="100"/>
        <c:noMultiLvlLbl val="0"/>
      </c:catAx>
      <c:valAx>
        <c:axId val="7330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69506"/>
        <c:axId val="91600059"/>
      </c:barChart>
      <c:catAx>
        <c:axId val="9936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059"/>
        <c:auto val="1"/>
        <c:lblAlgn val="ctr"/>
        <c:lblOffset val="100"/>
        <c:noMultiLvlLbl val="0"/>
      </c:catAx>
      <c:valAx>
        <c:axId val="9160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4058"/>
        <c:axId val="92557401"/>
      </c:barChart>
      <c:catAx>
        <c:axId val="297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401"/>
        <c:auto val="1"/>
        <c:lblAlgn val="ctr"/>
        <c:lblOffset val="100"/>
        <c:noMultiLvlLbl val="0"/>
      </c:catAx>
      <c:valAx>
        <c:axId val="9255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18293"/>
        <c:axId val="6069192"/>
      </c:barChart>
      <c:catAx>
        <c:axId val="1631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92"/>
        <c:auto val="1"/>
        <c:lblAlgn val="ctr"/>
        <c:lblOffset val="100"/>
        <c:noMultiLvlLbl val="0"/>
      </c:catAx>
      <c:valAx>
        <c:axId val="606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9807"/>
        <c:axId val="20921849"/>
      </c:barChart>
      <c:catAx>
        <c:axId val="773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849"/>
        <c:auto val="1"/>
        <c:lblAlgn val="ctr"/>
        <c:lblOffset val="100"/>
        <c:noMultiLvlLbl val="0"/>
      </c:catAx>
      <c:valAx>
        <c:axId val="2092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