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44798"/>
        <c:axId val="77814922"/>
      </c:scatterChart>
      <c:valAx>
        <c:axId val="6264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922"/>
        <c:crossesAt val="0"/>
        <c:crossBetween val="midCat"/>
      </c:valAx>
      <c:valAx>
        <c:axId val="77814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35792"/>
        <c:axId val="39702655"/>
      </c:scatterChart>
      <c:valAx>
        <c:axId val="6433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655"/>
        <c:crossesAt val="0"/>
        <c:crossBetween val="midCat"/>
      </c:valAx>
      <c:valAx>
        <c:axId val="3970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99689"/>
        <c:axId val="32143179"/>
      </c:scatterChart>
      <c:valAx>
        <c:axId val="1059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179"/>
        <c:crossesAt val="0"/>
        <c:crossBetween val="midCat"/>
      </c:valAx>
      <c:valAx>
        <c:axId val="3214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30223"/>
        <c:axId val="61746376"/>
      </c:scatterChart>
      <c:valAx>
        <c:axId val="9723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376"/>
        <c:crossesAt val="0"/>
        <c:crossBetween val="midCat"/>
      </c:valAx>
      <c:valAx>
        <c:axId val="6174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