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21578"/>
        <c:axId val="70417655"/>
      </c:barChart>
      <c:catAx>
        <c:axId val="5992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655"/>
        <c:auto val="1"/>
        <c:lblAlgn val="ctr"/>
        <c:lblOffset val="100"/>
        <c:noMultiLvlLbl val="0"/>
      </c:catAx>
      <c:valAx>
        <c:axId val="7041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00796"/>
        <c:axId val="2472539"/>
      </c:barChart>
      <c:catAx>
        <c:axId val="4170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39"/>
        <c:auto val="1"/>
        <c:lblAlgn val="ctr"/>
        <c:lblOffset val="100"/>
        <c:noMultiLvlLbl val="0"/>
      </c:catAx>
      <c:valAx>
        <c:axId val="247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48078"/>
        <c:axId val="36180461"/>
      </c:barChart>
      <c:catAx>
        <c:axId val="9154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461"/>
        <c:auto val="1"/>
        <c:lblAlgn val="ctr"/>
        <c:lblOffset val="100"/>
        <c:noMultiLvlLbl val="0"/>
      </c:catAx>
      <c:valAx>
        <c:axId val="3618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2637"/>
        <c:axId val="56096440"/>
      </c:barChart>
      <c:catAx>
        <c:axId val="254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440"/>
        <c:auto val="1"/>
        <c:lblAlgn val="ctr"/>
        <c:lblOffset val="100"/>
        <c:noMultiLvlLbl val="0"/>
      </c:catAx>
      <c:valAx>
        <c:axId val="5609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98159"/>
        <c:axId val="34082944"/>
      </c:barChart>
      <c:catAx>
        <c:axId val="9449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944"/>
        <c:auto val="1"/>
        <c:lblAlgn val="ctr"/>
        <c:lblOffset val="100"/>
        <c:noMultiLvlLbl val="0"/>
      </c:catAx>
      <c:valAx>
        <c:axId val="3408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03287"/>
        <c:axId val="51853116"/>
      </c:barChart>
      <c:catAx>
        <c:axId val="3520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116"/>
        <c:auto val="1"/>
        <c:lblAlgn val="ctr"/>
        <c:lblOffset val="100"/>
        <c:noMultiLvlLbl val="0"/>
      </c:catAx>
      <c:valAx>
        <c:axId val="5185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92893"/>
        <c:axId val="52936260"/>
      </c:barChart>
      <c:catAx>
        <c:axId val="3019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260"/>
        <c:auto val="1"/>
        <c:lblAlgn val="ctr"/>
        <c:lblOffset val="100"/>
        <c:noMultiLvlLbl val="0"/>
      </c:catAx>
      <c:valAx>
        <c:axId val="5293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34962"/>
        <c:axId val="99918604"/>
      </c:barChart>
      <c:catAx>
        <c:axId val="7323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604"/>
        <c:auto val="1"/>
        <c:lblAlgn val="ctr"/>
        <c:lblOffset val="100"/>
        <c:noMultiLvlLbl val="0"/>
      </c:catAx>
      <c:valAx>
        <c:axId val="9991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60394"/>
        <c:axId val="40854216"/>
      </c:barChart>
      <c:catAx>
        <c:axId val="9366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216"/>
        <c:auto val="1"/>
        <c:lblAlgn val="ctr"/>
        <c:lblOffset val="100"/>
        <c:noMultiLvlLbl val="0"/>
      </c:catAx>
      <c:valAx>
        <c:axId val="4085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85491"/>
        <c:axId val="96992536"/>
      </c:barChart>
      <c:catAx>
        <c:axId val="1268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536"/>
        <c:auto val="1"/>
        <c:lblAlgn val="ctr"/>
        <c:lblOffset val="100"/>
        <c:noMultiLvlLbl val="0"/>
      </c:catAx>
      <c:valAx>
        <c:axId val="9699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12742"/>
        <c:axId val="8369863"/>
      </c:barChart>
      <c:catAx>
        <c:axId val="6731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63"/>
        <c:auto val="1"/>
        <c:lblAlgn val="ctr"/>
        <c:lblOffset val="100"/>
        <c:noMultiLvlLbl val="0"/>
      </c:catAx>
      <c:valAx>
        <c:axId val="836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18286"/>
        <c:axId val="8006854"/>
      </c:barChart>
      <c:catAx>
        <c:axId val="9261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54"/>
        <c:auto val="1"/>
        <c:lblAlgn val="ctr"/>
        <c:lblOffset val="100"/>
        <c:noMultiLvlLbl val="0"/>
      </c:catAx>
      <c:valAx>
        <c:axId val="800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50055"/>
        <c:axId val="46494916"/>
      </c:barChart>
      <c:catAx>
        <c:axId val="6365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916"/>
        <c:auto val="1"/>
        <c:lblAlgn val="ctr"/>
        <c:lblOffset val="100"/>
        <c:noMultiLvlLbl val="0"/>
      </c:catAx>
      <c:valAx>
        <c:axId val="4649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505"/>
        <c:axId val="22502779"/>
      </c:barChart>
      <c:catAx>
        <c:axId val="30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779"/>
        <c:auto val="1"/>
        <c:lblAlgn val="ctr"/>
        <c:lblOffset val="100"/>
        <c:noMultiLvlLbl val="0"/>
      </c:catAx>
      <c:valAx>
        <c:axId val="2250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65893"/>
        <c:axId val="23385301"/>
      </c:barChart>
      <c:catAx>
        <c:axId val="7426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301"/>
        <c:auto val="1"/>
        <c:lblAlgn val="ctr"/>
        <c:lblOffset val="100"/>
        <c:noMultiLvlLbl val="0"/>
      </c:catAx>
      <c:valAx>
        <c:axId val="2338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71739"/>
        <c:axId val="36234367"/>
      </c:barChart>
      <c:catAx>
        <c:axId val="6917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367"/>
        <c:auto val="1"/>
        <c:lblAlgn val="ctr"/>
        <c:lblOffset val="100"/>
        <c:noMultiLvlLbl val="0"/>
      </c:catAx>
      <c:valAx>
        <c:axId val="3623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16477"/>
        <c:axId val="30020099"/>
      </c:barChart>
      <c:catAx>
        <c:axId val="7161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099"/>
        <c:auto val="1"/>
        <c:lblAlgn val="ctr"/>
        <c:lblOffset val="100"/>
        <c:noMultiLvlLbl val="0"/>
      </c:catAx>
      <c:valAx>
        <c:axId val="3002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59737"/>
        <c:axId val="81804005"/>
      </c:barChart>
      <c:catAx>
        <c:axId val="4945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005"/>
        <c:auto val="1"/>
        <c:lblAlgn val="ctr"/>
        <c:lblOffset val="100"/>
        <c:noMultiLvlLbl val="0"/>
      </c:catAx>
      <c:valAx>
        <c:axId val="8180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