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0290"/>
        <c:axId val="61020814"/>
      </c:scatterChart>
      <c:valAx>
        <c:axId val="3088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14"/>
        <c:crossesAt val="0"/>
        <c:crossBetween val="midCat"/>
      </c:valAx>
      <c:valAx>
        <c:axId val="6102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7451"/>
        <c:axId val="53679567"/>
      </c:scatterChart>
      <c:valAx>
        <c:axId val="4853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67"/>
        <c:crossesAt val="0"/>
        <c:crossBetween val="midCat"/>
      </c:valAx>
      <c:valAx>
        <c:axId val="5367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72778"/>
        <c:axId val="90039279"/>
      </c:scatterChart>
      <c:valAx>
        <c:axId val="2267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279"/>
        <c:crossesAt val="0"/>
        <c:crossBetween val="midCat"/>
      </c:valAx>
      <c:valAx>
        <c:axId val="9003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1378"/>
        <c:axId val="51890898"/>
      </c:scatterChart>
      <c:valAx>
        <c:axId val="7160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98"/>
        <c:crossesAt val="0"/>
        <c:crossBetween val="midCat"/>
      </c:valAx>
      <c:valAx>
        <c:axId val="5189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