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81540"/>
        <c:axId val="23667509"/>
      </c:barChart>
      <c:catAx>
        <c:axId val="9138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509"/>
        <c:auto val="1"/>
        <c:lblAlgn val="ctr"/>
        <c:lblOffset val="100"/>
        <c:noMultiLvlLbl val="0"/>
      </c:catAx>
      <c:valAx>
        <c:axId val="2366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52099"/>
        <c:axId val="45908517"/>
      </c:barChart>
      <c:catAx>
        <c:axId val="9425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517"/>
        <c:auto val="1"/>
        <c:lblAlgn val="ctr"/>
        <c:lblOffset val="100"/>
        <c:noMultiLvlLbl val="0"/>
      </c:catAx>
      <c:valAx>
        <c:axId val="4590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77263"/>
        <c:axId val="80902955"/>
      </c:barChart>
      <c:catAx>
        <c:axId val="6627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955"/>
        <c:auto val="1"/>
        <c:lblAlgn val="ctr"/>
        <c:lblOffset val="100"/>
        <c:noMultiLvlLbl val="0"/>
      </c:catAx>
      <c:valAx>
        <c:axId val="8090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06377"/>
        <c:axId val="75096666"/>
      </c:barChart>
      <c:catAx>
        <c:axId val="7660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666"/>
        <c:auto val="1"/>
        <c:lblAlgn val="ctr"/>
        <c:lblOffset val="100"/>
        <c:noMultiLvlLbl val="0"/>
      </c:catAx>
      <c:valAx>
        <c:axId val="750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07778"/>
        <c:axId val="19891729"/>
      </c:barChart>
      <c:catAx>
        <c:axId val="9330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729"/>
        <c:auto val="1"/>
        <c:lblAlgn val="ctr"/>
        <c:lblOffset val="100"/>
        <c:noMultiLvlLbl val="0"/>
      </c:catAx>
      <c:valAx>
        <c:axId val="1989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99605"/>
        <c:axId val="25963967"/>
      </c:barChart>
      <c:catAx>
        <c:axId val="8529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967"/>
        <c:auto val="1"/>
        <c:lblAlgn val="ctr"/>
        <c:lblOffset val="100"/>
        <c:noMultiLvlLbl val="0"/>
      </c:catAx>
      <c:valAx>
        <c:axId val="2596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95662"/>
        <c:axId val="24826310"/>
      </c:barChart>
      <c:catAx>
        <c:axId val="9729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310"/>
        <c:auto val="1"/>
        <c:lblAlgn val="ctr"/>
        <c:lblOffset val="100"/>
        <c:noMultiLvlLbl val="0"/>
      </c:catAx>
      <c:valAx>
        <c:axId val="2482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28498"/>
        <c:axId val="89440826"/>
      </c:barChart>
      <c:catAx>
        <c:axId val="9822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826"/>
        <c:auto val="1"/>
        <c:lblAlgn val="ctr"/>
        <c:lblOffset val="100"/>
        <c:noMultiLvlLbl val="0"/>
      </c:catAx>
      <c:valAx>
        <c:axId val="8944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85728"/>
        <c:axId val="32046697"/>
      </c:barChart>
      <c:catAx>
        <c:axId val="9248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697"/>
        <c:auto val="1"/>
        <c:lblAlgn val="ctr"/>
        <c:lblOffset val="100"/>
        <c:noMultiLvlLbl val="0"/>
      </c:catAx>
      <c:valAx>
        <c:axId val="3204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52874"/>
        <c:axId val="8050510"/>
      </c:barChart>
      <c:catAx>
        <c:axId val="4155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10"/>
        <c:auto val="1"/>
        <c:lblAlgn val="ctr"/>
        <c:lblOffset val="100"/>
        <c:noMultiLvlLbl val="0"/>
      </c:catAx>
      <c:valAx>
        <c:axId val="805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75848"/>
        <c:axId val="81024615"/>
      </c:barChart>
      <c:catAx>
        <c:axId val="1777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615"/>
        <c:auto val="1"/>
        <c:lblAlgn val="ctr"/>
        <c:lblOffset val="100"/>
        <c:noMultiLvlLbl val="0"/>
      </c:catAx>
      <c:valAx>
        <c:axId val="8102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78732"/>
        <c:axId val="51292601"/>
      </c:barChart>
      <c:catAx>
        <c:axId val="1837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601"/>
        <c:auto val="1"/>
        <c:lblAlgn val="ctr"/>
        <c:lblOffset val="100"/>
        <c:noMultiLvlLbl val="0"/>
      </c:catAx>
      <c:valAx>
        <c:axId val="5129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70585"/>
        <c:axId val="83444415"/>
      </c:barChart>
      <c:catAx>
        <c:axId val="2037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415"/>
        <c:auto val="1"/>
        <c:lblAlgn val="ctr"/>
        <c:lblOffset val="100"/>
        <c:noMultiLvlLbl val="0"/>
      </c:catAx>
      <c:valAx>
        <c:axId val="8344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00570"/>
        <c:axId val="38389780"/>
      </c:barChart>
      <c:catAx>
        <c:axId val="2730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780"/>
        <c:auto val="1"/>
        <c:lblAlgn val="ctr"/>
        <c:lblOffset val="100"/>
        <c:noMultiLvlLbl val="0"/>
      </c:catAx>
      <c:valAx>
        <c:axId val="3838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76079"/>
        <c:axId val="53954668"/>
      </c:barChart>
      <c:catAx>
        <c:axId val="3917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668"/>
        <c:auto val="1"/>
        <c:lblAlgn val="ctr"/>
        <c:lblOffset val="100"/>
        <c:noMultiLvlLbl val="0"/>
      </c:catAx>
      <c:valAx>
        <c:axId val="5395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82325"/>
        <c:axId val="16904892"/>
      </c:barChart>
      <c:catAx>
        <c:axId val="2258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892"/>
        <c:auto val="1"/>
        <c:lblAlgn val="ctr"/>
        <c:lblOffset val="100"/>
        <c:noMultiLvlLbl val="0"/>
      </c:catAx>
      <c:valAx>
        <c:axId val="1690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75095"/>
        <c:axId val="43888849"/>
      </c:barChart>
      <c:catAx>
        <c:axId val="2797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849"/>
        <c:auto val="1"/>
        <c:lblAlgn val="ctr"/>
        <c:lblOffset val="100"/>
        <c:noMultiLvlLbl val="0"/>
      </c:catAx>
      <c:valAx>
        <c:axId val="4388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83724"/>
        <c:axId val="5357718"/>
      </c:barChart>
      <c:catAx>
        <c:axId val="5608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18"/>
        <c:auto val="1"/>
        <c:lblAlgn val="ctr"/>
        <c:lblOffset val="100"/>
        <c:noMultiLvlLbl val="0"/>
      </c:catAx>
      <c:valAx>
        <c:axId val="535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