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05527"/>
        <c:axId val="71195290"/>
      </c:scatterChart>
      <c:valAx>
        <c:axId val="38905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290"/>
        <c:crossesAt val="0"/>
        <c:crossBetween val="midCat"/>
      </c:valAx>
      <c:valAx>
        <c:axId val="71195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03944"/>
        <c:axId val="52316778"/>
      </c:scatterChart>
      <c:valAx>
        <c:axId val="2060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778"/>
        <c:crossesAt val="0"/>
        <c:crossBetween val="midCat"/>
      </c:valAx>
      <c:valAx>
        <c:axId val="52316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55991"/>
        <c:axId val="7108202"/>
      </c:scatterChart>
      <c:valAx>
        <c:axId val="5285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02"/>
        <c:crossesAt val="0"/>
        <c:crossBetween val="midCat"/>
      </c:valAx>
      <c:valAx>
        <c:axId val="7108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31472"/>
        <c:axId val="10795156"/>
      </c:scatterChart>
      <c:valAx>
        <c:axId val="1603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156"/>
        <c:crossesAt val="0"/>
        <c:crossBetween val="midCat"/>
      </c:valAx>
      <c:valAx>
        <c:axId val="10795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