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49058"/>
        <c:axId val="59184486"/>
      </c:barChart>
      <c:catAx>
        <c:axId val="7444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486"/>
        <c:auto val="1"/>
        <c:lblAlgn val="ctr"/>
        <c:lblOffset val="100"/>
        <c:noMultiLvlLbl val="0"/>
      </c:catAx>
      <c:valAx>
        <c:axId val="5918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43879"/>
        <c:axId val="15414618"/>
      </c:barChart>
      <c:catAx>
        <c:axId val="5254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4618"/>
        <c:auto val="1"/>
        <c:lblAlgn val="ctr"/>
        <c:lblOffset val="100"/>
        <c:noMultiLvlLbl val="0"/>
      </c:catAx>
      <c:valAx>
        <c:axId val="1541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37566"/>
        <c:axId val="15903169"/>
      </c:barChart>
      <c:catAx>
        <c:axId val="6473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169"/>
        <c:auto val="1"/>
        <c:lblAlgn val="ctr"/>
        <c:lblOffset val="100"/>
        <c:noMultiLvlLbl val="0"/>
      </c:catAx>
      <c:valAx>
        <c:axId val="1590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64563"/>
        <c:axId val="9511910"/>
      </c:barChart>
      <c:catAx>
        <c:axId val="2056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910"/>
        <c:auto val="1"/>
        <c:lblAlgn val="ctr"/>
        <c:lblOffset val="100"/>
        <c:noMultiLvlLbl val="0"/>
      </c:catAx>
      <c:valAx>
        <c:axId val="951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81000"/>
        <c:axId val="28793591"/>
      </c:barChart>
      <c:catAx>
        <c:axId val="8748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3591"/>
        <c:auto val="1"/>
        <c:lblAlgn val="ctr"/>
        <c:lblOffset val="100"/>
        <c:noMultiLvlLbl val="0"/>
      </c:catAx>
      <c:valAx>
        <c:axId val="2879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48248"/>
        <c:axId val="34640512"/>
      </c:barChart>
      <c:catAx>
        <c:axId val="1924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0512"/>
        <c:auto val="1"/>
        <c:lblAlgn val="ctr"/>
        <c:lblOffset val="100"/>
        <c:noMultiLvlLbl val="0"/>
      </c:catAx>
      <c:valAx>
        <c:axId val="3464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63932"/>
        <c:axId val="60277209"/>
      </c:barChart>
      <c:catAx>
        <c:axId val="1536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209"/>
        <c:auto val="1"/>
        <c:lblAlgn val="ctr"/>
        <c:lblOffset val="100"/>
        <c:noMultiLvlLbl val="0"/>
      </c:catAx>
      <c:valAx>
        <c:axId val="6027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27918"/>
        <c:axId val="56965126"/>
      </c:barChart>
      <c:catAx>
        <c:axId val="6352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126"/>
        <c:auto val="1"/>
        <c:lblAlgn val="ctr"/>
        <c:lblOffset val="100"/>
        <c:noMultiLvlLbl val="0"/>
      </c:catAx>
      <c:valAx>
        <c:axId val="5696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35883"/>
        <c:axId val="4441878"/>
      </c:barChart>
      <c:catAx>
        <c:axId val="3813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78"/>
        <c:auto val="1"/>
        <c:lblAlgn val="ctr"/>
        <c:lblOffset val="100"/>
        <c:noMultiLvlLbl val="0"/>
      </c:catAx>
      <c:valAx>
        <c:axId val="444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56243"/>
        <c:axId val="57110104"/>
      </c:barChart>
      <c:catAx>
        <c:axId val="7515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0104"/>
        <c:auto val="1"/>
        <c:lblAlgn val="ctr"/>
        <c:lblOffset val="100"/>
        <c:noMultiLvlLbl val="0"/>
      </c:catAx>
      <c:valAx>
        <c:axId val="5711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59569"/>
        <c:axId val="76321067"/>
      </c:barChart>
      <c:catAx>
        <c:axId val="8515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1067"/>
        <c:auto val="1"/>
        <c:lblAlgn val="ctr"/>
        <c:lblOffset val="100"/>
        <c:noMultiLvlLbl val="0"/>
      </c:catAx>
      <c:valAx>
        <c:axId val="7632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5534"/>
        <c:axId val="12037854"/>
      </c:barChart>
      <c:catAx>
        <c:axId val="918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7854"/>
        <c:auto val="1"/>
        <c:lblAlgn val="ctr"/>
        <c:lblOffset val="100"/>
        <c:noMultiLvlLbl val="0"/>
      </c:catAx>
      <c:valAx>
        <c:axId val="1203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39528"/>
        <c:axId val="21811232"/>
      </c:barChart>
      <c:catAx>
        <c:axId val="8523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1232"/>
        <c:auto val="1"/>
        <c:lblAlgn val="ctr"/>
        <c:lblOffset val="100"/>
        <c:noMultiLvlLbl val="0"/>
      </c:catAx>
      <c:valAx>
        <c:axId val="2181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159338"/>
        <c:axId val="44926769"/>
      </c:barChart>
      <c:catAx>
        <c:axId val="7115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769"/>
        <c:auto val="1"/>
        <c:lblAlgn val="ctr"/>
        <c:lblOffset val="100"/>
        <c:noMultiLvlLbl val="0"/>
      </c:catAx>
      <c:valAx>
        <c:axId val="4492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94219"/>
        <c:axId val="63514795"/>
      </c:barChart>
      <c:catAx>
        <c:axId val="7199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795"/>
        <c:auto val="1"/>
        <c:lblAlgn val="ctr"/>
        <c:lblOffset val="100"/>
        <c:noMultiLvlLbl val="0"/>
      </c:catAx>
      <c:valAx>
        <c:axId val="6351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89742"/>
        <c:axId val="46272568"/>
      </c:barChart>
      <c:catAx>
        <c:axId val="7808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568"/>
        <c:auto val="1"/>
        <c:lblAlgn val="ctr"/>
        <c:lblOffset val="100"/>
        <c:noMultiLvlLbl val="0"/>
      </c:catAx>
      <c:valAx>
        <c:axId val="4627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66580"/>
        <c:axId val="45685948"/>
      </c:barChart>
      <c:catAx>
        <c:axId val="9566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948"/>
        <c:auto val="1"/>
        <c:lblAlgn val="ctr"/>
        <c:lblOffset val="100"/>
        <c:noMultiLvlLbl val="0"/>
      </c:catAx>
      <c:valAx>
        <c:axId val="4568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22976"/>
        <c:axId val="50360589"/>
      </c:barChart>
      <c:catAx>
        <c:axId val="8842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589"/>
        <c:auto val="1"/>
        <c:lblAlgn val="ctr"/>
        <c:lblOffset val="100"/>
        <c:noMultiLvlLbl val="0"/>
      </c:catAx>
      <c:valAx>
        <c:axId val="5036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