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5341"/>
        <c:axId val="53886771"/>
      </c:scatterChart>
      <c:valAx>
        <c:axId val="4008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71"/>
        <c:crossesAt val="0"/>
        <c:crossBetween val="midCat"/>
      </c:valAx>
      <c:valAx>
        <c:axId val="5388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67943"/>
        <c:axId val="97336747"/>
      </c:scatterChart>
      <c:valAx>
        <c:axId val="4526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747"/>
        <c:crossesAt val="0"/>
        <c:crossBetween val="midCat"/>
      </c:valAx>
      <c:valAx>
        <c:axId val="9733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529"/>
        <c:axId val="9882737"/>
      </c:scatterChart>
      <c:valAx>
        <c:axId val="735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37"/>
        <c:crossesAt val="0"/>
        <c:crossBetween val="midCat"/>
      </c:valAx>
      <c:valAx>
        <c:axId val="988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90106"/>
        <c:axId val="19840658"/>
      </c:scatterChart>
      <c:valAx>
        <c:axId val="8819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58"/>
        <c:crossesAt val="0"/>
        <c:crossBetween val="midCat"/>
      </c:valAx>
      <c:valAx>
        <c:axId val="1984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