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22528"/>
        <c:axId val="89448049"/>
      </c:barChart>
      <c:catAx>
        <c:axId val="2202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049"/>
        <c:auto val="1"/>
        <c:lblAlgn val="ctr"/>
        <c:lblOffset val="100"/>
        <c:noMultiLvlLbl val="0"/>
      </c:catAx>
      <c:valAx>
        <c:axId val="894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04003"/>
        <c:axId val="65051910"/>
      </c:barChart>
      <c:catAx>
        <c:axId val="1320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910"/>
        <c:auto val="1"/>
        <c:lblAlgn val="ctr"/>
        <c:lblOffset val="100"/>
        <c:noMultiLvlLbl val="0"/>
      </c:catAx>
      <c:valAx>
        <c:axId val="650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42521"/>
        <c:axId val="11637568"/>
      </c:barChart>
      <c:catAx>
        <c:axId val="792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568"/>
        <c:auto val="1"/>
        <c:lblAlgn val="ctr"/>
        <c:lblOffset val="100"/>
        <c:noMultiLvlLbl val="0"/>
      </c:catAx>
      <c:valAx>
        <c:axId val="116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13659"/>
        <c:axId val="51082454"/>
      </c:barChart>
      <c:catAx>
        <c:axId val="1421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454"/>
        <c:auto val="1"/>
        <c:lblAlgn val="ctr"/>
        <c:lblOffset val="100"/>
        <c:noMultiLvlLbl val="0"/>
      </c:catAx>
      <c:valAx>
        <c:axId val="510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45539"/>
        <c:axId val="56553300"/>
      </c:barChart>
      <c:catAx>
        <c:axId val="8614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300"/>
        <c:auto val="1"/>
        <c:lblAlgn val="ctr"/>
        <c:lblOffset val="100"/>
        <c:noMultiLvlLbl val="0"/>
      </c:catAx>
      <c:valAx>
        <c:axId val="565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65891"/>
        <c:axId val="42168774"/>
      </c:barChart>
      <c:catAx>
        <c:axId val="5266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774"/>
        <c:auto val="1"/>
        <c:lblAlgn val="ctr"/>
        <c:lblOffset val="100"/>
        <c:noMultiLvlLbl val="0"/>
      </c:catAx>
      <c:valAx>
        <c:axId val="421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97754"/>
        <c:axId val="82968762"/>
      </c:barChart>
      <c:catAx>
        <c:axId val="5279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762"/>
        <c:auto val="1"/>
        <c:lblAlgn val="ctr"/>
        <c:lblOffset val="100"/>
        <c:noMultiLvlLbl val="0"/>
      </c:catAx>
      <c:valAx>
        <c:axId val="829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79636"/>
        <c:axId val="70025218"/>
      </c:barChart>
      <c:catAx>
        <c:axId val="2907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218"/>
        <c:auto val="1"/>
        <c:lblAlgn val="ctr"/>
        <c:lblOffset val="100"/>
        <c:noMultiLvlLbl val="0"/>
      </c:catAx>
      <c:valAx>
        <c:axId val="7002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43794"/>
        <c:axId val="12448620"/>
      </c:barChart>
      <c:catAx>
        <c:axId val="8974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620"/>
        <c:auto val="1"/>
        <c:lblAlgn val="ctr"/>
        <c:lblOffset val="100"/>
        <c:noMultiLvlLbl val="0"/>
      </c:catAx>
      <c:valAx>
        <c:axId val="1244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17923"/>
        <c:axId val="49314335"/>
      </c:barChart>
      <c:catAx>
        <c:axId val="2401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335"/>
        <c:auto val="1"/>
        <c:lblAlgn val="ctr"/>
        <c:lblOffset val="100"/>
        <c:noMultiLvlLbl val="0"/>
      </c:catAx>
      <c:valAx>
        <c:axId val="493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35056"/>
        <c:axId val="98611096"/>
      </c:barChart>
      <c:catAx>
        <c:axId val="9653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096"/>
        <c:auto val="1"/>
        <c:lblAlgn val="ctr"/>
        <c:lblOffset val="100"/>
        <c:noMultiLvlLbl val="0"/>
      </c:catAx>
      <c:valAx>
        <c:axId val="986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41349"/>
        <c:axId val="61803065"/>
      </c:barChart>
      <c:catAx>
        <c:axId val="169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065"/>
        <c:auto val="1"/>
        <c:lblAlgn val="ctr"/>
        <c:lblOffset val="100"/>
        <c:noMultiLvlLbl val="0"/>
      </c:catAx>
      <c:valAx>
        <c:axId val="618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51389"/>
        <c:axId val="56044984"/>
      </c:barChart>
      <c:catAx>
        <c:axId val="5795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984"/>
        <c:auto val="1"/>
        <c:lblAlgn val="ctr"/>
        <c:lblOffset val="100"/>
        <c:noMultiLvlLbl val="0"/>
      </c:catAx>
      <c:valAx>
        <c:axId val="5604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29623"/>
        <c:axId val="44179006"/>
      </c:barChart>
      <c:catAx>
        <c:axId val="5082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006"/>
        <c:auto val="1"/>
        <c:lblAlgn val="ctr"/>
        <c:lblOffset val="100"/>
        <c:noMultiLvlLbl val="0"/>
      </c:catAx>
      <c:valAx>
        <c:axId val="441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23514"/>
        <c:axId val="56251933"/>
      </c:barChart>
      <c:catAx>
        <c:axId val="3602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933"/>
        <c:auto val="1"/>
        <c:lblAlgn val="ctr"/>
        <c:lblOffset val="100"/>
        <c:noMultiLvlLbl val="0"/>
      </c:catAx>
      <c:valAx>
        <c:axId val="562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70333"/>
        <c:axId val="35035758"/>
      </c:barChart>
      <c:catAx>
        <c:axId val="9727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758"/>
        <c:auto val="1"/>
        <c:lblAlgn val="ctr"/>
        <c:lblOffset val="100"/>
        <c:noMultiLvlLbl val="0"/>
      </c:catAx>
      <c:valAx>
        <c:axId val="350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56255"/>
        <c:axId val="19590683"/>
      </c:barChart>
      <c:catAx>
        <c:axId val="238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683"/>
        <c:auto val="1"/>
        <c:lblAlgn val="ctr"/>
        <c:lblOffset val="100"/>
        <c:noMultiLvlLbl val="0"/>
      </c:catAx>
      <c:valAx>
        <c:axId val="195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91013"/>
        <c:axId val="80021196"/>
      </c:barChart>
      <c:catAx>
        <c:axId val="7419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196"/>
        <c:auto val="1"/>
        <c:lblAlgn val="ctr"/>
        <c:lblOffset val="100"/>
        <c:noMultiLvlLbl val="0"/>
      </c:catAx>
      <c:valAx>
        <c:axId val="800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