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0826"/>
        <c:axId val="41584139"/>
      </c:scatterChart>
      <c:valAx>
        <c:axId val="7167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139"/>
        <c:crossesAt val="0"/>
        <c:crossBetween val="midCat"/>
      </c:valAx>
      <c:valAx>
        <c:axId val="4158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05509"/>
        <c:axId val="16581144"/>
      </c:scatterChart>
      <c:valAx>
        <c:axId val="9690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44"/>
        <c:crossesAt val="0"/>
        <c:crossBetween val="midCat"/>
      </c:valAx>
      <c:valAx>
        <c:axId val="1658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83143"/>
        <c:axId val="16817898"/>
      </c:scatterChart>
      <c:valAx>
        <c:axId val="3538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98"/>
        <c:crossesAt val="0"/>
        <c:crossBetween val="midCat"/>
      </c:valAx>
      <c:valAx>
        <c:axId val="1681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6158"/>
        <c:axId val="32653689"/>
      </c:scatterChart>
      <c:valAx>
        <c:axId val="5065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689"/>
        <c:crossesAt val="0"/>
        <c:crossBetween val="midCat"/>
      </c:valAx>
      <c:valAx>
        <c:axId val="3265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