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50701"/>
        <c:axId val="71405683"/>
      </c:barChart>
      <c:catAx>
        <c:axId val="352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83"/>
        <c:auto val="1"/>
        <c:lblAlgn val="ctr"/>
        <c:lblOffset val="100"/>
        <c:noMultiLvlLbl val="0"/>
      </c:catAx>
      <c:valAx>
        <c:axId val="714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3113"/>
        <c:axId val="1943599"/>
      </c:barChart>
      <c:catAx>
        <c:axId val="531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9"/>
        <c:auto val="1"/>
        <c:lblAlgn val="ctr"/>
        <c:lblOffset val="100"/>
        <c:noMultiLvlLbl val="0"/>
      </c:catAx>
      <c:valAx>
        <c:axId val="19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4209"/>
        <c:axId val="79673605"/>
      </c:barChart>
      <c:catAx>
        <c:axId val="940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605"/>
        <c:auto val="1"/>
        <c:lblAlgn val="ctr"/>
        <c:lblOffset val="100"/>
        <c:noMultiLvlLbl val="0"/>
      </c:catAx>
      <c:valAx>
        <c:axId val="796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6676"/>
        <c:axId val="54426426"/>
      </c:barChart>
      <c:catAx>
        <c:axId val="295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426"/>
        <c:auto val="1"/>
        <c:lblAlgn val="ctr"/>
        <c:lblOffset val="100"/>
        <c:noMultiLvlLbl val="0"/>
      </c:catAx>
      <c:valAx>
        <c:axId val="544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1597"/>
        <c:axId val="22521397"/>
      </c:barChart>
      <c:catAx>
        <c:axId val="421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397"/>
        <c:auto val="1"/>
        <c:lblAlgn val="ctr"/>
        <c:lblOffset val="100"/>
        <c:noMultiLvlLbl val="0"/>
      </c:catAx>
      <c:valAx>
        <c:axId val="225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7276"/>
        <c:axId val="81343758"/>
      </c:barChart>
      <c:catAx>
        <c:axId val="364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58"/>
        <c:auto val="1"/>
        <c:lblAlgn val="ctr"/>
        <c:lblOffset val="100"/>
        <c:noMultiLvlLbl val="0"/>
      </c:catAx>
      <c:valAx>
        <c:axId val="813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2140"/>
        <c:axId val="70814623"/>
      </c:barChart>
      <c:catAx>
        <c:axId val="609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23"/>
        <c:auto val="1"/>
        <c:lblAlgn val="ctr"/>
        <c:lblOffset val="100"/>
        <c:noMultiLvlLbl val="0"/>
      </c:catAx>
      <c:valAx>
        <c:axId val="708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629"/>
        <c:axId val="53042733"/>
      </c:barChart>
      <c:catAx>
        <c:axId val="52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733"/>
        <c:auto val="1"/>
        <c:lblAlgn val="ctr"/>
        <c:lblOffset val="100"/>
        <c:noMultiLvlLbl val="0"/>
      </c:catAx>
      <c:valAx>
        <c:axId val="530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6122"/>
        <c:axId val="1074330"/>
      </c:barChart>
      <c:catAx>
        <c:axId val="891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0"/>
        <c:auto val="1"/>
        <c:lblAlgn val="ctr"/>
        <c:lblOffset val="100"/>
        <c:noMultiLvlLbl val="0"/>
      </c:catAx>
      <c:valAx>
        <c:axId val="10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0462"/>
        <c:axId val="94814491"/>
      </c:barChart>
      <c:catAx>
        <c:axId val="569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91"/>
        <c:auto val="1"/>
        <c:lblAlgn val="ctr"/>
        <c:lblOffset val="100"/>
        <c:noMultiLvlLbl val="0"/>
      </c:catAx>
      <c:valAx>
        <c:axId val="948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6474"/>
        <c:axId val="19824637"/>
      </c:barChart>
      <c:catAx>
        <c:axId val="865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37"/>
        <c:auto val="1"/>
        <c:lblAlgn val="ctr"/>
        <c:lblOffset val="100"/>
        <c:noMultiLvlLbl val="0"/>
      </c:catAx>
      <c:valAx>
        <c:axId val="198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3103"/>
        <c:axId val="33242342"/>
      </c:barChart>
      <c:catAx>
        <c:axId val="445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42"/>
        <c:auto val="1"/>
        <c:lblAlgn val="ctr"/>
        <c:lblOffset val="100"/>
        <c:noMultiLvlLbl val="0"/>
      </c:catAx>
      <c:valAx>
        <c:axId val="332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94741"/>
        <c:axId val="62987277"/>
      </c:barChart>
      <c:catAx>
        <c:axId val="162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77"/>
        <c:auto val="1"/>
        <c:lblAlgn val="ctr"/>
        <c:lblOffset val="100"/>
        <c:noMultiLvlLbl val="0"/>
      </c:catAx>
      <c:valAx>
        <c:axId val="629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5574"/>
        <c:axId val="66111400"/>
      </c:barChart>
      <c:catAx>
        <c:axId val="520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00"/>
        <c:auto val="1"/>
        <c:lblAlgn val="ctr"/>
        <c:lblOffset val="100"/>
        <c:noMultiLvlLbl val="0"/>
      </c:catAx>
      <c:valAx>
        <c:axId val="661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921"/>
        <c:axId val="24602090"/>
      </c:barChart>
      <c:catAx>
        <c:axId val="55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90"/>
        <c:auto val="1"/>
        <c:lblAlgn val="ctr"/>
        <c:lblOffset val="100"/>
        <c:noMultiLvlLbl val="0"/>
      </c:catAx>
      <c:valAx>
        <c:axId val="246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06314"/>
        <c:axId val="79274104"/>
      </c:barChart>
      <c:catAx>
        <c:axId val="640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04"/>
        <c:auto val="1"/>
        <c:lblAlgn val="ctr"/>
        <c:lblOffset val="100"/>
        <c:noMultiLvlLbl val="0"/>
      </c:catAx>
      <c:valAx>
        <c:axId val="792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0442"/>
        <c:axId val="5194698"/>
      </c:barChart>
      <c:catAx>
        <c:axId val="879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98"/>
        <c:auto val="1"/>
        <c:lblAlgn val="ctr"/>
        <c:lblOffset val="100"/>
        <c:noMultiLvlLbl val="0"/>
      </c:catAx>
      <c:valAx>
        <c:axId val="51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3171"/>
        <c:axId val="33489695"/>
      </c:barChart>
      <c:catAx>
        <c:axId val="981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95"/>
        <c:auto val="1"/>
        <c:lblAlgn val="ctr"/>
        <c:lblOffset val="100"/>
        <c:noMultiLvlLbl val="0"/>
      </c:catAx>
      <c:valAx>
        <c:axId val="334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