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6650"/>
        <c:axId val="24321290"/>
      </c:scatterChart>
      <c:valAx>
        <c:axId val="279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290"/>
        <c:crossesAt val="0"/>
        <c:crossBetween val="midCat"/>
      </c:valAx>
      <c:valAx>
        <c:axId val="2432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67173"/>
        <c:axId val="22255419"/>
      </c:scatterChart>
      <c:valAx>
        <c:axId val="2036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419"/>
        <c:crossesAt val="0"/>
        <c:crossBetween val="midCat"/>
      </c:valAx>
      <c:valAx>
        <c:axId val="2225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38880"/>
        <c:axId val="24718448"/>
      </c:scatterChart>
      <c:valAx>
        <c:axId val="6643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48"/>
        <c:crossesAt val="0"/>
        <c:crossBetween val="midCat"/>
      </c:valAx>
      <c:valAx>
        <c:axId val="2471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17416"/>
        <c:axId val="24563186"/>
      </c:scatterChart>
      <c:valAx>
        <c:axId val="7631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186"/>
        <c:crossesAt val="0"/>
        <c:crossBetween val="midCat"/>
      </c:valAx>
      <c:valAx>
        <c:axId val="2456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