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32418"/>
        <c:axId val="97807369"/>
      </c:scatterChart>
      <c:valAx>
        <c:axId val="24032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369"/>
        <c:crossesAt val="0"/>
        <c:crossBetween val="midCat"/>
      </c:valAx>
      <c:valAx>
        <c:axId val="97807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73293"/>
        <c:axId val="31051864"/>
      </c:scatterChart>
      <c:valAx>
        <c:axId val="82273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864"/>
        <c:crossesAt val="0"/>
        <c:crossBetween val="midCat"/>
      </c:valAx>
      <c:valAx>
        <c:axId val="31051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70548"/>
        <c:axId val="99707343"/>
      </c:scatterChart>
      <c:valAx>
        <c:axId val="9677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343"/>
        <c:crossesAt val="0"/>
        <c:crossBetween val="midCat"/>
      </c:valAx>
      <c:valAx>
        <c:axId val="99707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56833"/>
        <c:axId val="2659594"/>
      </c:scatterChart>
      <c:valAx>
        <c:axId val="98056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94"/>
        <c:crossesAt val="0"/>
        <c:crossBetween val="midCat"/>
      </c:valAx>
      <c:valAx>
        <c:axId val="2659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