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63707"/>
        <c:axId val="56808495"/>
      </c:barChart>
      <c:catAx>
        <c:axId val="3436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495"/>
        <c:auto val="1"/>
        <c:lblAlgn val="ctr"/>
        <c:lblOffset val="100"/>
        <c:noMultiLvlLbl val="0"/>
      </c:catAx>
      <c:valAx>
        <c:axId val="568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18269"/>
        <c:axId val="96635934"/>
      </c:barChart>
      <c:catAx>
        <c:axId val="233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934"/>
        <c:auto val="1"/>
        <c:lblAlgn val="ctr"/>
        <c:lblOffset val="100"/>
        <c:noMultiLvlLbl val="0"/>
      </c:catAx>
      <c:valAx>
        <c:axId val="966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10521"/>
        <c:axId val="22112351"/>
      </c:barChart>
      <c:catAx>
        <c:axId val="642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351"/>
        <c:auto val="1"/>
        <c:lblAlgn val="ctr"/>
        <c:lblOffset val="100"/>
        <c:noMultiLvlLbl val="0"/>
      </c:catAx>
      <c:valAx>
        <c:axId val="2211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66408"/>
        <c:axId val="89123049"/>
      </c:barChart>
      <c:catAx>
        <c:axId val="8296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049"/>
        <c:auto val="1"/>
        <c:lblAlgn val="ctr"/>
        <c:lblOffset val="100"/>
        <c:noMultiLvlLbl val="0"/>
      </c:catAx>
      <c:valAx>
        <c:axId val="8912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7502"/>
        <c:axId val="82880163"/>
      </c:barChart>
      <c:catAx>
        <c:axId val="614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163"/>
        <c:auto val="1"/>
        <c:lblAlgn val="ctr"/>
        <c:lblOffset val="100"/>
        <c:noMultiLvlLbl val="0"/>
      </c:catAx>
      <c:valAx>
        <c:axId val="828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50928"/>
        <c:axId val="86092969"/>
      </c:barChart>
      <c:catAx>
        <c:axId val="6775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969"/>
        <c:auto val="1"/>
        <c:lblAlgn val="ctr"/>
        <c:lblOffset val="100"/>
        <c:noMultiLvlLbl val="0"/>
      </c:catAx>
      <c:valAx>
        <c:axId val="860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31130"/>
        <c:axId val="99693703"/>
      </c:barChart>
      <c:catAx>
        <c:axId val="6223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703"/>
        <c:auto val="1"/>
        <c:lblAlgn val="ctr"/>
        <c:lblOffset val="100"/>
        <c:noMultiLvlLbl val="0"/>
      </c:catAx>
      <c:valAx>
        <c:axId val="996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19932"/>
        <c:axId val="94631339"/>
      </c:barChart>
      <c:catAx>
        <c:axId val="4721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339"/>
        <c:auto val="1"/>
        <c:lblAlgn val="ctr"/>
        <c:lblOffset val="100"/>
        <c:noMultiLvlLbl val="0"/>
      </c:catAx>
      <c:valAx>
        <c:axId val="9463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6776"/>
        <c:axId val="89073233"/>
      </c:barChart>
      <c:catAx>
        <c:axId val="707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233"/>
        <c:auto val="1"/>
        <c:lblAlgn val="ctr"/>
        <c:lblOffset val="100"/>
        <c:noMultiLvlLbl val="0"/>
      </c:catAx>
      <c:valAx>
        <c:axId val="890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23048"/>
        <c:axId val="23062690"/>
      </c:barChart>
      <c:catAx>
        <c:axId val="2112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690"/>
        <c:auto val="1"/>
        <c:lblAlgn val="ctr"/>
        <c:lblOffset val="100"/>
        <c:noMultiLvlLbl val="0"/>
      </c:catAx>
      <c:valAx>
        <c:axId val="230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73041"/>
        <c:axId val="83258844"/>
      </c:barChart>
      <c:catAx>
        <c:axId val="6357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844"/>
        <c:auto val="1"/>
        <c:lblAlgn val="ctr"/>
        <c:lblOffset val="100"/>
        <c:noMultiLvlLbl val="0"/>
      </c:catAx>
      <c:valAx>
        <c:axId val="832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7437"/>
        <c:axId val="92309756"/>
      </c:barChart>
      <c:catAx>
        <c:axId val="9213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756"/>
        <c:auto val="1"/>
        <c:lblAlgn val="ctr"/>
        <c:lblOffset val="100"/>
        <c:noMultiLvlLbl val="0"/>
      </c:catAx>
      <c:valAx>
        <c:axId val="923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61452"/>
        <c:axId val="67921057"/>
      </c:barChart>
      <c:catAx>
        <c:axId val="4166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057"/>
        <c:auto val="1"/>
        <c:lblAlgn val="ctr"/>
        <c:lblOffset val="100"/>
        <c:noMultiLvlLbl val="0"/>
      </c:catAx>
      <c:valAx>
        <c:axId val="6792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5408"/>
        <c:axId val="86244095"/>
      </c:barChart>
      <c:catAx>
        <c:axId val="76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095"/>
        <c:auto val="1"/>
        <c:lblAlgn val="ctr"/>
        <c:lblOffset val="100"/>
        <c:noMultiLvlLbl val="0"/>
      </c:catAx>
      <c:valAx>
        <c:axId val="862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82918"/>
        <c:axId val="70648596"/>
      </c:barChart>
      <c:catAx>
        <c:axId val="8518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596"/>
        <c:auto val="1"/>
        <c:lblAlgn val="ctr"/>
        <c:lblOffset val="100"/>
        <c:noMultiLvlLbl val="0"/>
      </c:catAx>
      <c:valAx>
        <c:axId val="7064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03220"/>
        <c:axId val="32893676"/>
      </c:barChart>
      <c:catAx>
        <c:axId val="8450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676"/>
        <c:auto val="1"/>
        <c:lblAlgn val="ctr"/>
        <c:lblOffset val="100"/>
        <c:noMultiLvlLbl val="0"/>
      </c:catAx>
      <c:valAx>
        <c:axId val="328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62820"/>
        <c:axId val="44301946"/>
      </c:barChart>
      <c:catAx>
        <c:axId val="2656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946"/>
        <c:auto val="1"/>
        <c:lblAlgn val="ctr"/>
        <c:lblOffset val="100"/>
        <c:noMultiLvlLbl val="0"/>
      </c:catAx>
      <c:valAx>
        <c:axId val="443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27576"/>
        <c:axId val="34968780"/>
      </c:barChart>
      <c:catAx>
        <c:axId val="7422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780"/>
        <c:auto val="1"/>
        <c:lblAlgn val="ctr"/>
        <c:lblOffset val="100"/>
        <c:noMultiLvlLbl val="0"/>
      </c:catAx>
      <c:valAx>
        <c:axId val="3496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