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95654"/>
        <c:axId val="79350326"/>
      </c:barChart>
      <c:catAx>
        <c:axId val="1949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326"/>
        <c:auto val="1"/>
        <c:lblAlgn val="ctr"/>
        <c:lblOffset val="100"/>
        <c:noMultiLvlLbl val="0"/>
      </c:catAx>
      <c:valAx>
        <c:axId val="7935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10181"/>
        <c:axId val="45008232"/>
      </c:barChart>
      <c:catAx>
        <c:axId val="8661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232"/>
        <c:auto val="1"/>
        <c:lblAlgn val="ctr"/>
        <c:lblOffset val="100"/>
        <c:noMultiLvlLbl val="0"/>
      </c:catAx>
      <c:valAx>
        <c:axId val="4500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57144"/>
        <c:axId val="14940134"/>
      </c:barChart>
      <c:catAx>
        <c:axId val="7275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134"/>
        <c:auto val="1"/>
        <c:lblAlgn val="ctr"/>
        <c:lblOffset val="100"/>
        <c:noMultiLvlLbl val="0"/>
      </c:catAx>
      <c:valAx>
        <c:axId val="1494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85171"/>
        <c:axId val="2498690"/>
      </c:barChart>
      <c:catAx>
        <c:axId val="6218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90"/>
        <c:auto val="1"/>
        <c:lblAlgn val="ctr"/>
        <c:lblOffset val="100"/>
        <c:noMultiLvlLbl val="0"/>
      </c:catAx>
      <c:valAx>
        <c:axId val="249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71190"/>
        <c:axId val="13151131"/>
      </c:barChart>
      <c:catAx>
        <c:axId val="8407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1131"/>
        <c:auto val="1"/>
        <c:lblAlgn val="ctr"/>
        <c:lblOffset val="100"/>
        <c:noMultiLvlLbl val="0"/>
      </c:catAx>
      <c:valAx>
        <c:axId val="1315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67644"/>
        <c:axId val="52639749"/>
      </c:barChart>
      <c:catAx>
        <c:axId val="6626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749"/>
        <c:auto val="1"/>
        <c:lblAlgn val="ctr"/>
        <c:lblOffset val="100"/>
        <c:noMultiLvlLbl val="0"/>
      </c:catAx>
      <c:valAx>
        <c:axId val="5263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35120"/>
        <c:axId val="63283846"/>
      </c:barChart>
      <c:catAx>
        <c:axId val="6073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846"/>
        <c:auto val="1"/>
        <c:lblAlgn val="ctr"/>
        <c:lblOffset val="100"/>
        <c:noMultiLvlLbl val="0"/>
      </c:catAx>
      <c:valAx>
        <c:axId val="6328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85775"/>
        <c:axId val="2379673"/>
      </c:barChart>
      <c:catAx>
        <c:axId val="8498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73"/>
        <c:auto val="1"/>
        <c:lblAlgn val="ctr"/>
        <c:lblOffset val="100"/>
        <c:noMultiLvlLbl val="0"/>
      </c:catAx>
      <c:valAx>
        <c:axId val="237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29145"/>
        <c:axId val="11458409"/>
      </c:barChart>
      <c:catAx>
        <c:axId val="1822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8409"/>
        <c:auto val="1"/>
        <c:lblAlgn val="ctr"/>
        <c:lblOffset val="100"/>
        <c:noMultiLvlLbl val="0"/>
      </c:catAx>
      <c:valAx>
        <c:axId val="1145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87540"/>
        <c:axId val="6920114"/>
      </c:barChart>
      <c:catAx>
        <c:axId val="6508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14"/>
        <c:auto val="1"/>
        <c:lblAlgn val="ctr"/>
        <c:lblOffset val="100"/>
        <c:noMultiLvlLbl val="0"/>
      </c:catAx>
      <c:valAx>
        <c:axId val="692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44859"/>
        <c:axId val="75184511"/>
      </c:barChart>
      <c:catAx>
        <c:axId val="8804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511"/>
        <c:auto val="1"/>
        <c:lblAlgn val="ctr"/>
        <c:lblOffset val="100"/>
        <c:noMultiLvlLbl val="0"/>
      </c:catAx>
      <c:valAx>
        <c:axId val="7518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14629"/>
        <c:axId val="15678804"/>
      </c:barChart>
      <c:catAx>
        <c:axId val="4571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8804"/>
        <c:auto val="1"/>
        <c:lblAlgn val="ctr"/>
        <c:lblOffset val="100"/>
        <c:noMultiLvlLbl val="0"/>
      </c:catAx>
      <c:valAx>
        <c:axId val="1567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2782"/>
        <c:axId val="68151451"/>
      </c:barChart>
      <c:catAx>
        <c:axId val="167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451"/>
        <c:auto val="1"/>
        <c:lblAlgn val="ctr"/>
        <c:lblOffset val="100"/>
        <c:noMultiLvlLbl val="0"/>
      </c:catAx>
      <c:valAx>
        <c:axId val="6815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642684"/>
        <c:axId val="42447913"/>
      </c:barChart>
      <c:catAx>
        <c:axId val="7464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913"/>
        <c:auto val="1"/>
        <c:lblAlgn val="ctr"/>
        <c:lblOffset val="100"/>
        <c:noMultiLvlLbl val="0"/>
      </c:catAx>
      <c:valAx>
        <c:axId val="4244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64031"/>
        <c:axId val="71440269"/>
      </c:barChart>
      <c:catAx>
        <c:axId val="4326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269"/>
        <c:auto val="1"/>
        <c:lblAlgn val="ctr"/>
        <c:lblOffset val="100"/>
        <c:noMultiLvlLbl val="0"/>
      </c:catAx>
      <c:valAx>
        <c:axId val="7144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22460"/>
        <c:axId val="72163092"/>
      </c:barChart>
      <c:catAx>
        <c:axId val="7752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092"/>
        <c:auto val="1"/>
        <c:lblAlgn val="ctr"/>
        <c:lblOffset val="100"/>
        <c:noMultiLvlLbl val="0"/>
      </c:catAx>
      <c:valAx>
        <c:axId val="7216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53245"/>
        <c:axId val="92466457"/>
      </c:barChart>
      <c:catAx>
        <c:axId val="3905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457"/>
        <c:auto val="1"/>
        <c:lblAlgn val="ctr"/>
        <c:lblOffset val="100"/>
        <c:noMultiLvlLbl val="0"/>
      </c:catAx>
      <c:valAx>
        <c:axId val="9246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68803"/>
        <c:axId val="895132"/>
      </c:barChart>
      <c:catAx>
        <c:axId val="6446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2"/>
        <c:auto val="1"/>
        <c:lblAlgn val="ctr"/>
        <c:lblOffset val="100"/>
        <c:noMultiLvlLbl val="0"/>
      </c:catAx>
      <c:valAx>
        <c:axId val="89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