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10011"/>
        <c:axId val="54621035"/>
      </c:scatterChart>
      <c:valAx>
        <c:axId val="4871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035"/>
        <c:crossesAt val="0"/>
        <c:crossBetween val="midCat"/>
      </c:valAx>
      <c:valAx>
        <c:axId val="5462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7161"/>
        <c:axId val="51406832"/>
      </c:scatterChart>
      <c:valAx>
        <c:axId val="4700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832"/>
        <c:crossesAt val="0"/>
        <c:crossBetween val="midCat"/>
      </c:valAx>
      <c:valAx>
        <c:axId val="5140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4438"/>
        <c:axId val="73834501"/>
      </c:scatterChart>
      <c:valAx>
        <c:axId val="767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501"/>
        <c:crossesAt val="0"/>
        <c:crossBetween val="midCat"/>
      </c:valAx>
      <c:valAx>
        <c:axId val="7383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4223"/>
        <c:axId val="17070472"/>
      </c:scatterChart>
      <c:valAx>
        <c:axId val="9449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472"/>
        <c:crossesAt val="0"/>
        <c:crossBetween val="midCat"/>
      </c:valAx>
      <c:valAx>
        <c:axId val="1707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