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04529"/>
        <c:axId val="7295544"/>
      </c:scatterChart>
      <c:valAx>
        <c:axId val="3940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44"/>
        <c:crossesAt val="0"/>
        <c:crossBetween val="midCat"/>
      </c:valAx>
      <c:valAx>
        <c:axId val="729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6357"/>
        <c:axId val="84398265"/>
      </c:scatterChart>
      <c:valAx>
        <c:axId val="2758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265"/>
        <c:crossesAt val="0"/>
        <c:crossBetween val="midCat"/>
      </c:valAx>
      <c:valAx>
        <c:axId val="8439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07212"/>
        <c:axId val="28399139"/>
      </c:scatterChart>
      <c:valAx>
        <c:axId val="3800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139"/>
        <c:crossesAt val="0"/>
        <c:crossBetween val="midCat"/>
      </c:valAx>
      <c:valAx>
        <c:axId val="2839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815"/>
        <c:axId val="39077229"/>
      </c:scatterChart>
      <c:valAx>
        <c:axId val="503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229"/>
        <c:crossesAt val="0"/>
        <c:crossBetween val="midCat"/>
      </c:valAx>
      <c:valAx>
        <c:axId val="3907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