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26722"/>
        <c:axId val="13037319"/>
      </c:barChart>
      <c:catAx>
        <c:axId val="112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319"/>
        <c:auto val="1"/>
        <c:lblAlgn val="ctr"/>
        <c:lblOffset val="100"/>
        <c:noMultiLvlLbl val="0"/>
      </c:catAx>
      <c:valAx>
        <c:axId val="130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15853"/>
        <c:axId val="24429496"/>
      </c:barChart>
      <c:catAx>
        <c:axId val="4561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496"/>
        <c:auto val="1"/>
        <c:lblAlgn val="ctr"/>
        <c:lblOffset val="100"/>
        <c:noMultiLvlLbl val="0"/>
      </c:catAx>
      <c:valAx>
        <c:axId val="244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60265"/>
        <c:axId val="94983196"/>
      </c:barChart>
      <c:catAx>
        <c:axId val="458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196"/>
        <c:auto val="1"/>
        <c:lblAlgn val="ctr"/>
        <c:lblOffset val="100"/>
        <c:noMultiLvlLbl val="0"/>
      </c:catAx>
      <c:valAx>
        <c:axId val="949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45646"/>
        <c:axId val="19272019"/>
      </c:barChart>
      <c:catAx>
        <c:axId val="9184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019"/>
        <c:auto val="1"/>
        <c:lblAlgn val="ctr"/>
        <c:lblOffset val="100"/>
        <c:noMultiLvlLbl val="0"/>
      </c:catAx>
      <c:valAx>
        <c:axId val="1927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38594"/>
        <c:axId val="99908279"/>
      </c:barChart>
      <c:catAx>
        <c:axId val="3513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279"/>
        <c:auto val="1"/>
        <c:lblAlgn val="ctr"/>
        <c:lblOffset val="100"/>
        <c:noMultiLvlLbl val="0"/>
      </c:catAx>
      <c:valAx>
        <c:axId val="999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1177"/>
        <c:axId val="71860558"/>
      </c:barChart>
      <c:catAx>
        <c:axId val="79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558"/>
        <c:auto val="1"/>
        <c:lblAlgn val="ctr"/>
        <c:lblOffset val="100"/>
        <c:noMultiLvlLbl val="0"/>
      </c:catAx>
      <c:valAx>
        <c:axId val="718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94117"/>
        <c:axId val="6300291"/>
      </c:barChart>
      <c:catAx>
        <c:axId val="681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91"/>
        <c:auto val="1"/>
        <c:lblAlgn val="ctr"/>
        <c:lblOffset val="100"/>
        <c:noMultiLvlLbl val="0"/>
      </c:catAx>
      <c:valAx>
        <c:axId val="63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30500"/>
        <c:axId val="51871925"/>
      </c:barChart>
      <c:catAx>
        <c:axId val="8733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925"/>
        <c:auto val="1"/>
        <c:lblAlgn val="ctr"/>
        <c:lblOffset val="100"/>
        <c:noMultiLvlLbl val="0"/>
      </c:catAx>
      <c:valAx>
        <c:axId val="5187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644"/>
        <c:axId val="87408"/>
      </c:barChart>
      <c:catAx>
        <c:axId val="9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"/>
        <c:auto val="1"/>
        <c:lblAlgn val="ctr"/>
        <c:lblOffset val="100"/>
        <c:noMultiLvlLbl val="0"/>
      </c:catAx>
      <c:valAx>
        <c:axId val="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5402"/>
        <c:axId val="40692558"/>
      </c:barChart>
      <c:catAx>
        <c:axId val="430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558"/>
        <c:auto val="1"/>
        <c:lblAlgn val="ctr"/>
        <c:lblOffset val="100"/>
        <c:noMultiLvlLbl val="0"/>
      </c:catAx>
      <c:valAx>
        <c:axId val="4069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6086"/>
        <c:axId val="74065821"/>
      </c:barChart>
      <c:catAx>
        <c:axId val="885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821"/>
        <c:auto val="1"/>
        <c:lblAlgn val="ctr"/>
        <c:lblOffset val="100"/>
        <c:noMultiLvlLbl val="0"/>
      </c:catAx>
      <c:valAx>
        <c:axId val="7406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112"/>
        <c:axId val="99674755"/>
      </c:barChart>
      <c:catAx>
        <c:axId val="44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755"/>
        <c:auto val="1"/>
        <c:lblAlgn val="ctr"/>
        <c:lblOffset val="100"/>
        <c:noMultiLvlLbl val="0"/>
      </c:catAx>
      <c:valAx>
        <c:axId val="996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07179"/>
        <c:axId val="74007157"/>
      </c:barChart>
      <c:catAx>
        <c:axId val="9230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157"/>
        <c:auto val="1"/>
        <c:lblAlgn val="ctr"/>
        <c:lblOffset val="100"/>
        <c:noMultiLvlLbl val="0"/>
      </c:catAx>
      <c:valAx>
        <c:axId val="740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04748"/>
        <c:axId val="30048874"/>
      </c:barChart>
      <c:catAx>
        <c:axId val="1280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874"/>
        <c:auto val="1"/>
        <c:lblAlgn val="ctr"/>
        <c:lblOffset val="100"/>
        <c:noMultiLvlLbl val="0"/>
      </c:catAx>
      <c:valAx>
        <c:axId val="300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57579"/>
        <c:axId val="27393159"/>
      </c:barChart>
      <c:catAx>
        <c:axId val="2625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159"/>
        <c:auto val="1"/>
        <c:lblAlgn val="ctr"/>
        <c:lblOffset val="100"/>
        <c:noMultiLvlLbl val="0"/>
      </c:catAx>
      <c:valAx>
        <c:axId val="273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62368"/>
        <c:axId val="85261991"/>
      </c:barChart>
      <c:catAx>
        <c:axId val="7526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991"/>
        <c:auto val="1"/>
        <c:lblAlgn val="ctr"/>
        <c:lblOffset val="100"/>
        <c:noMultiLvlLbl val="0"/>
      </c:catAx>
      <c:valAx>
        <c:axId val="852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95671"/>
        <c:axId val="37817411"/>
      </c:barChart>
      <c:catAx>
        <c:axId val="270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411"/>
        <c:auto val="1"/>
        <c:lblAlgn val="ctr"/>
        <c:lblOffset val="100"/>
        <c:noMultiLvlLbl val="0"/>
      </c:catAx>
      <c:valAx>
        <c:axId val="378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62341"/>
        <c:axId val="63644479"/>
      </c:barChart>
      <c:catAx>
        <c:axId val="878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479"/>
        <c:auto val="1"/>
        <c:lblAlgn val="ctr"/>
        <c:lblOffset val="100"/>
        <c:noMultiLvlLbl val="0"/>
      </c:catAx>
      <c:valAx>
        <c:axId val="636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