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8195"/>
        <c:axId val="93382105"/>
      </c:barChart>
      <c:catAx>
        <c:axId val="726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05"/>
        <c:auto val="1"/>
        <c:lblAlgn val="ctr"/>
        <c:lblOffset val="100"/>
        <c:noMultiLvlLbl val="0"/>
      </c:catAx>
      <c:valAx>
        <c:axId val="933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14352"/>
        <c:axId val="49173461"/>
      </c:barChart>
      <c:catAx>
        <c:axId val="982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61"/>
        <c:auto val="1"/>
        <c:lblAlgn val="ctr"/>
        <c:lblOffset val="100"/>
        <c:noMultiLvlLbl val="0"/>
      </c:catAx>
      <c:valAx>
        <c:axId val="491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922"/>
        <c:axId val="36515593"/>
      </c:barChart>
      <c:catAx>
        <c:axId val="14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593"/>
        <c:auto val="1"/>
        <c:lblAlgn val="ctr"/>
        <c:lblOffset val="100"/>
        <c:noMultiLvlLbl val="0"/>
      </c:catAx>
      <c:valAx>
        <c:axId val="365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9093"/>
        <c:axId val="43570672"/>
      </c:barChart>
      <c:catAx>
        <c:axId val="228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72"/>
        <c:auto val="1"/>
        <c:lblAlgn val="ctr"/>
        <c:lblOffset val="100"/>
        <c:noMultiLvlLbl val="0"/>
      </c:catAx>
      <c:valAx>
        <c:axId val="435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53185"/>
        <c:axId val="59879932"/>
      </c:barChart>
      <c:catAx>
        <c:axId val="348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32"/>
        <c:auto val="1"/>
        <c:lblAlgn val="ctr"/>
        <c:lblOffset val="100"/>
        <c:noMultiLvlLbl val="0"/>
      </c:catAx>
      <c:valAx>
        <c:axId val="598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07025"/>
        <c:axId val="75623714"/>
      </c:barChart>
      <c:catAx>
        <c:axId val="464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14"/>
        <c:auto val="1"/>
        <c:lblAlgn val="ctr"/>
        <c:lblOffset val="100"/>
        <c:noMultiLvlLbl val="0"/>
      </c:catAx>
      <c:valAx>
        <c:axId val="756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4867"/>
        <c:axId val="22807182"/>
      </c:barChart>
      <c:catAx>
        <c:axId val="378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82"/>
        <c:auto val="1"/>
        <c:lblAlgn val="ctr"/>
        <c:lblOffset val="100"/>
        <c:noMultiLvlLbl val="0"/>
      </c:catAx>
      <c:valAx>
        <c:axId val="228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2280"/>
        <c:axId val="55575043"/>
      </c:barChart>
      <c:catAx>
        <c:axId val="914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043"/>
        <c:auto val="1"/>
        <c:lblAlgn val="ctr"/>
        <c:lblOffset val="100"/>
        <c:noMultiLvlLbl val="0"/>
      </c:catAx>
      <c:valAx>
        <c:axId val="555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59484"/>
        <c:axId val="96454658"/>
      </c:barChart>
      <c:catAx>
        <c:axId val="431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58"/>
        <c:auto val="1"/>
        <c:lblAlgn val="ctr"/>
        <c:lblOffset val="100"/>
        <c:noMultiLvlLbl val="0"/>
      </c:catAx>
      <c:valAx>
        <c:axId val="964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6770"/>
        <c:axId val="2774195"/>
      </c:barChart>
      <c:catAx>
        <c:axId val="826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5"/>
        <c:auto val="1"/>
        <c:lblAlgn val="ctr"/>
        <c:lblOffset val="100"/>
        <c:noMultiLvlLbl val="0"/>
      </c:catAx>
      <c:valAx>
        <c:axId val="27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1409"/>
        <c:axId val="41910014"/>
      </c:barChart>
      <c:catAx>
        <c:axId val="822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014"/>
        <c:auto val="1"/>
        <c:lblAlgn val="ctr"/>
        <c:lblOffset val="100"/>
        <c:noMultiLvlLbl val="0"/>
      </c:catAx>
      <c:valAx>
        <c:axId val="419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9158"/>
        <c:axId val="47830136"/>
      </c:barChart>
      <c:catAx>
        <c:axId val="892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36"/>
        <c:auto val="1"/>
        <c:lblAlgn val="ctr"/>
        <c:lblOffset val="100"/>
        <c:noMultiLvlLbl val="0"/>
      </c:catAx>
      <c:valAx>
        <c:axId val="478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849"/>
        <c:axId val="29024509"/>
      </c:barChart>
      <c:catAx>
        <c:axId val="57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09"/>
        <c:auto val="1"/>
        <c:lblAlgn val="ctr"/>
        <c:lblOffset val="100"/>
        <c:noMultiLvlLbl val="0"/>
      </c:catAx>
      <c:valAx>
        <c:axId val="290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5783"/>
        <c:axId val="61948694"/>
      </c:barChart>
      <c:catAx>
        <c:axId val="481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94"/>
        <c:auto val="1"/>
        <c:lblAlgn val="ctr"/>
        <c:lblOffset val="100"/>
        <c:noMultiLvlLbl val="0"/>
      </c:catAx>
      <c:valAx>
        <c:axId val="619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03898"/>
        <c:axId val="7999357"/>
      </c:barChart>
      <c:catAx>
        <c:axId val="132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57"/>
        <c:auto val="1"/>
        <c:lblAlgn val="ctr"/>
        <c:lblOffset val="100"/>
        <c:noMultiLvlLbl val="0"/>
      </c:catAx>
      <c:valAx>
        <c:axId val="79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23177"/>
        <c:axId val="86266774"/>
      </c:barChart>
      <c:catAx>
        <c:axId val="739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74"/>
        <c:auto val="1"/>
        <c:lblAlgn val="ctr"/>
        <c:lblOffset val="100"/>
        <c:noMultiLvlLbl val="0"/>
      </c:catAx>
      <c:valAx>
        <c:axId val="862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5034"/>
        <c:axId val="14302234"/>
      </c:barChart>
      <c:catAx>
        <c:axId val="465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234"/>
        <c:auto val="1"/>
        <c:lblAlgn val="ctr"/>
        <c:lblOffset val="100"/>
        <c:noMultiLvlLbl val="0"/>
      </c:catAx>
      <c:valAx>
        <c:axId val="143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3535"/>
        <c:axId val="26848036"/>
      </c:barChart>
      <c:catAx>
        <c:axId val="820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36"/>
        <c:auto val="1"/>
        <c:lblAlgn val="ctr"/>
        <c:lblOffset val="100"/>
        <c:noMultiLvlLbl val="0"/>
      </c:catAx>
      <c:valAx>
        <c:axId val="268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