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31857"/>
        <c:axId val="98870709"/>
      </c:scatterChart>
      <c:valAx>
        <c:axId val="49231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709"/>
        <c:crossesAt val="0"/>
        <c:crossBetween val="midCat"/>
      </c:valAx>
      <c:valAx>
        <c:axId val="98870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54747"/>
        <c:axId val="41246224"/>
      </c:scatterChart>
      <c:valAx>
        <c:axId val="50254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224"/>
        <c:crossesAt val="0"/>
        <c:crossBetween val="midCat"/>
      </c:valAx>
      <c:valAx>
        <c:axId val="41246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15490"/>
        <c:axId val="94063738"/>
      </c:scatterChart>
      <c:valAx>
        <c:axId val="88715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738"/>
        <c:crossesAt val="0"/>
        <c:crossBetween val="midCat"/>
      </c:valAx>
      <c:valAx>
        <c:axId val="94063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36823"/>
        <c:axId val="44106215"/>
      </c:scatterChart>
      <c:valAx>
        <c:axId val="79936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215"/>
        <c:crossesAt val="0"/>
        <c:crossBetween val="midCat"/>
      </c:valAx>
      <c:valAx>
        <c:axId val="44106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