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836290"/>
        <c:axId val="92400361"/>
      </c:barChart>
      <c:catAx>
        <c:axId val="40836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0361"/>
        <c:auto val="1"/>
        <c:lblAlgn val="ctr"/>
        <c:lblOffset val="100"/>
        <c:noMultiLvlLbl val="0"/>
      </c:catAx>
      <c:valAx>
        <c:axId val="92400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6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674459"/>
        <c:axId val="55887781"/>
      </c:barChart>
      <c:catAx>
        <c:axId val="38674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7781"/>
        <c:auto val="1"/>
        <c:lblAlgn val="ctr"/>
        <c:lblOffset val="100"/>
        <c:noMultiLvlLbl val="0"/>
      </c:catAx>
      <c:valAx>
        <c:axId val="55887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4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422270"/>
        <c:axId val="89618593"/>
      </c:barChart>
      <c:catAx>
        <c:axId val="58422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8593"/>
        <c:auto val="1"/>
        <c:lblAlgn val="ctr"/>
        <c:lblOffset val="100"/>
        <c:noMultiLvlLbl val="0"/>
      </c:catAx>
      <c:valAx>
        <c:axId val="89618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2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538314"/>
        <c:axId val="26703849"/>
      </c:barChart>
      <c:catAx>
        <c:axId val="86538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3849"/>
        <c:auto val="1"/>
        <c:lblAlgn val="ctr"/>
        <c:lblOffset val="100"/>
        <c:noMultiLvlLbl val="0"/>
      </c:catAx>
      <c:valAx>
        <c:axId val="26703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8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967340"/>
        <c:axId val="94827350"/>
      </c:barChart>
      <c:catAx>
        <c:axId val="79967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7350"/>
        <c:auto val="1"/>
        <c:lblAlgn val="ctr"/>
        <c:lblOffset val="100"/>
        <c:noMultiLvlLbl val="0"/>
      </c:catAx>
      <c:valAx>
        <c:axId val="94827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7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934060"/>
        <c:axId val="89779907"/>
      </c:barChart>
      <c:catAx>
        <c:axId val="39934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9907"/>
        <c:auto val="1"/>
        <c:lblAlgn val="ctr"/>
        <c:lblOffset val="100"/>
        <c:noMultiLvlLbl val="0"/>
      </c:catAx>
      <c:valAx>
        <c:axId val="89779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4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471722"/>
        <c:axId val="20781019"/>
      </c:barChart>
      <c:catAx>
        <c:axId val="20471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1019"/>
        <c:auto val="1"/>
        <c:lblAlgn val="ctr"/>
        <c:lblOffset val="100"/>
        <c:noMultiLvlLbl val="0"/>
      </c:catAx>
      <c:valAx>
        <c:axId val="20781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1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238923"/>
        <c:axId val="93452970"/>
      </c:barChart>
      <c:catAx>
        <c:axId val="29238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2970"/>
        <c:auto val="1"/>
        <c:lblAlgn val="ctr"/>
        <c:lblOffset val="100"/>
        <c:noMultiLvlLbl val="0"/>
      </c:catAx>
      <c:valAx>
        <c:axId val="93452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8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065357"/>
        <c:axId val="40382062"/>
      </c:barChart>
      <c:catAx>
        <c:axId val="40065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2062"/>
        <c:auto val="1"/>
        <c:lblAlgn val="ctr"/>
        <c:lblOffset val="100"/>
        <c:noMultiLvlLbl val="0"/>
      </c:catAx>
      <c:valAx>
        <c:axId val="40382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5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900198"/>
        <c:axId val="16621492"/>
      </c:barChart>
      <c:catAx>
        <c:axId val="74900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1492"/>
        <c:auto val="1"/>
        <c:lblAlgn val="ctr"/>
        <c:lblOffset val="100"/>
        <c:noMultiLvlLbl val="0"/>
      </c:catAx>
      <c:valAx>
        <c:axId val="16621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0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972954"/>
        <c:axId val="51463142"/>
      </c:barChart>
      <c:catAx>
        <c:axId val="40972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3142"/>
        <c:auto val="1"/>
        <c:lblAlgn val="ctr"/>
        <c:lblOffset val="100"/>
        <c:noMultiLvlLbl val="0"/>
      </c:catAx>
      <c:valAx>
        <c:axId val="51463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2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39036"/>
        <c:axId val="84728574"/>
      </c:barChart>
      <c:catAx>
        <c:axId val="1939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8574"/>
        <c:auto val="1"/>
        <c:lblAlgn val="ctr"/>
        <c:lblOffset val="100"/>
        <c:noMultiLvlLbl val="0"/>
      </c:catAx>
      <c:valAx>
        <c:axId val="84728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941887"/>
        <c:axId val="58589211"/>
      </c:barChart>
      <c:catAx>
        <c:axId val="36941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9211"/>
        <c:auto val="1"/>
        <c:lblAlgn val="ctr"/>
        <c:lblOffset val="100"/>
        <c:noMultiLvlLbl val="0"/>
      </c:catAx>
      <c:valAx>
        <c:axId val="58589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1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527936"/>
        <c:axId val="8355955"/>
      </c:barChart>
      <c:catAx>
        <c:axId val="17527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955"/>
        <c:auto val="1"/>
        <c:lblAlgn val="ctr"/>
        <c:lblOffset val="100"/>
        <c:noMultiLvlLbl val="0"/>
      </c:catAx>
      <c:valAx>
        <c:axId val="8355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7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499355"/>
        <c:axId val="36826773"/>
      </c:barChart>
      <c:catAx>
        <c:axId val="29499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6773"/>
        <c:auto val="1"/>
        <c:lblAlgn val="ctr"/>
        <c:lblOffset val="100"/>
        <c:noMultiLvlLbl val="0"/>
      </c:catAx>
      <c:valAx>
        <c:axId val="36826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9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512956"/>
        <c:axId val="46424938"/>
      </c:barChart>
      <c:catAx>
        <c:axId val="60512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4938"/>
        <c:auto val="1"/>
        <c:lblAlgn val="ctr"/>
        <c:lblOffset val="100"/>
        <c:noMultiLvlLbl val="0"/>
      </c:catAx>
      <c:valAx>
        <c:axId val="46424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2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144704"/>
        <c:axId val="86337950"/>
      </c:barChart>
      <c:catAx>
        <c:axId val="39144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7950"/>
        <c:auto val="1"/>
        <c:lblAlgn val="ctr"/>
        <c:lblOffset val="100"/>
        <c:noMultiLvlLbl val="0"/>
      </c:catAx>
      <c:valAx>
        <c:axId val="86337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4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56734"/>
        <c:axId val="19348663"/>
      </c:barChart>
      <c:catAx>
        <c:axId val="7156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8663"/>
        <c:auto val="1"/>
        <c:lblAlgn val="ctr"/>
        <c:lblOffset val="100"/>
        <c:noMultiLvlLbl val="0"/>
      </c:catAx>
      <c:valAx>
        <c:axId val="19348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