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90923"/>
        <c:axId val="61456259"/>
      </c:scatterChart>
      <c:valAx>
        <c:axId val="2319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59"/>
        <c:crossesAt val="0"/>
        <c:crossBetween val="midCat"/>
      </c:valAx>
      <c:valAx>
        <c:axId val="6145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56298"/>
        <c:axId val="50050829"/>
      </c:scatterChart>
      <c:valAx>
        <c:axId val="8175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829"/>
        <c:crossesAt val="0"/>
        <c:crossBetween val="midCat"/>
      </c:valAx>
      <c:valAx>
        <c:axId val="5005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20965"/>
        <c:axId val="33508698"/>
      </c:scatterChart>
      <c:valAx>
        <c:axId val="3582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698"/>
        <c:crossesAt val="0"/>
        <c:crossBetween val="midCat"/>
      </c:valAx>
      <c:valAx>
        <c:axId val="3350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09369"/>
        <c:axId val="57473658"/>
      </c:scatterChart>
      <c:valAx>
        <c:axId val="7760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658"/>
        <c:crossesAt val="0"/>
        <c:crossBetween val="midCat"/>
      </c:valAx>
      <c:valAx>
        <c:axId val="5747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