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55258"/>
        <c:axId val="25791488"/>
      </c:barChart>
      <c:catAx>
        <c:axId val="2955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488"/>
        <c:auto val="1"/>
        <c:lblAlgn val="ctr"/>
        <c:lblOffset val="100"/>
        <c:noMultiLvlLbl val="0"/>
      </c:catAx>
      <c:valAx>
        <c:axId val="2579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16198"/>
        <c:axId val="96387160"/>
      </c:barChart>
      <c:catAx>
        <c:axId val="6991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160"/>
        <c:auto val="1"/>
        <c:lblAlgn val="ctr"/>
        <c:lblOffset val="100"/>
        <c:noMultiLvlLbl val="0"/>
      </c:catAx>
      <c:valAx>
        <c:axId val="9638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61010"/>
        <c:axId val="94631333"/>
      </c:barChart>
      <c:catAx>
        <c:axId val="3516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333"/>
        <c:auto val="1"/>
        <c:lblAlgn val="ctr"/>
        <c:lblOffset val="100"/>
        <c:noMultiLvlLbl val="0"/>
      </c:catAx>
      <c:valAx>
        <c:axId val="9463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49652"/>
        <c:axId val="14121698"/>
      </c:barChart>
      <c:catAx>
        <c:axId val="2204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698"/>
        <c:auto val="1"/>
        <c:lblAlgn val="ctr"/>
        <c:lblOffset val="100"/>
        <c:noMultiLvlLbl val="0"/>
      </c:catAx>
      <c:valAx>
        <c:axId val="1412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10709"/>
        <c:axId val="46858102"/>
      </c:barChart>
      <c:catAx>
        <c:axId val="7761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102"/>
        <c:auto val="1"/>
        <c:lblAlgn val="ctr"/>
        <c:lblOffset val="100"/>
        <c:noMultiLvlLbl val="0"/>
      </c:catAx>
      <c:valAx>
        <c:axId val="4685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97896"/>
        <c:axId val="45380826"/>
      </c:barChart>
      <c:catAx>
        <c:axId val="4929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826"/>
        <c:auto val="1"/>
        <c:lblAlgn val="ctr"/>
        <c:lblOffset val="100"/>
        <c:noMultiLvlLbl val="0"/>
      </c:catAx>
      <c:valAx>
        <c:axId val="4538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86586"/>
        <c:axId val="8060373"/>
      </c:barChart>
      <c:catAx>
        <c:axId val="5738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73"/>
        <c:auto val="1"/>
        <c:lblAlgn val="ctr"/>
        <c:lblOffset val="100"/>
        <c:noMultiLvlLbl val="0"/>
      </c:catAx>
      <c:valAx>
        <c:axId val="806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61952"/>
        <c:axId val="17908165"/>
      </c:barChart>
      <c:catAx>
        <c:axId val="2426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165"/>
        <c:auto val="1"/>
        <c:lblAlgn val="ctr"/>
        <c:lblOffset val="100"/>
        <c:noMultiLvlLbl val="0"/>
      </c:catAx>
      <c:valAx>
        <c:axId val="1790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68343"/>
        <c:axId val="51079042"/>
      </c:barChart>
      <c:catAx>
        <c:axId val="6166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042"/>
        <c:auto val="1"/>
        <c:lblAlgn val="ctr"/>
        <c:lblOffset val="100"/>
        <c:noMultiLvlLbl val="0"/>
      </c:catAx>
      <c:valAx>
        <c:axId val="5107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4874"/>
        <c:axId val="48609617"/>
      </c:barChart>
      <c:catAx>
        <c:axId val="569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617"/>
        <c:auto val="1"/>
        <c:lblAlgn val="ctr"/>
        <c:lblOffset val="100"/>
        <c:noMultiLvlLbl val="0"/>
      </c:catAx>
      <c:valAx>
        <c:axId val="4860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93446"/>
        <c:axId val="49983089"/>
      </c:barChart>
      <c:catAx>
        <c:axId val="3389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089"/>
        <c:auto val="1"/>
        <c:lblAlgn val="ctr"/>
        <c:lblOffset val="100"/>
        <c:noMultiLvlLbl val="0"/>
      </c:catAx>
      <c:valAx>
        <c:axId val="4998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16145"/>
        <c:axId val="49182598"/>
      </c:barChart>
      <c:catAx>
        <c:axId val="9251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598"/>
        <c:auto val="1"/>
        <c:lblAlgn val="ctr"/>
        <c:lblOffset val="100"/>
        <c:noMultiLvlLbl val="0"/>
      </c:catAx>
      <c:valAx>
        <c:axId val="4918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2612"/>
        <c:axId val="61817546"/>
      </c:barChart>
      <c:catAx>
        <c:axId val="843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546"/>
        <c:auto val="1"/>
        <c:lblAlgn val="ctr"/>
        <c:lblOffset val="100"/>
        <c:noMultiLvlLbl val="0"/>
      </c:catAx>
      <c:valAx>
        <c:axId val="6181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30099"/>
        <c:axId val="520921"/>
      </c:barChart>
      <c:catAx>
        <c:axId val="2273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1"/>
        <c:auto val="1"/>
        <c:lblAlgn val="ctr"/>
        <c:lblOffset val="100"/>
        <c:noMultiLvlLbl val="0"/>
      </c:catAx>
      <c:valAx>
        <c:axId val="52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32277"/>
        <c:axId val="15859598"/>
      </c:barChart>
      <c:catAx>
        <c:axId val="7493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598"/>
        <c:auto val="1"/>
        <c:lblAlgn val="ctr"/>
        <c:lblOffset val="100"/>
        <c:noMultiLvlLbl val="0"/>
      </c:catAx>
      <c:valAx>
        <c:axId val="1585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01153"/>
        <c:axId val="32588995"/>
      </c:barChart>
      <c:catAx>
        <c:axId val="3330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995"/>
        <c:auto val="1"/>
        <c:lblAlgn val="ctr"/>
        <c:lblOffset val="100"/>
        <c:noMultiLvlLbl val="0"/>
      </c:catAx>
      <c:valAx>
        <c:axId val="3258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35988"/>
        <c:axId val="69302598"/>
      </c:barChart>
      <c:catAx>
        <c:axId val="4733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598"/>
        <c:auto val="1"/>
        <c:lblAlgn val="ctr"/>
        <c:lblOffset val="100"/>
        <c:noMultiLvlLbl val="0"/>
      </c:catAx>
      <c:valAx>
        <c:axId val="6930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89201"/>
        <c:axId val="2954996"/>
      </c:barChart>
      <c:catAx>
        <c:axId val="9608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96"/>
        <c:auto val="1"/>
        <c:lblAlgn val="ctr"/>
        <c:lblOffset val="100"/>
        <c:noMultiLvlLbl val="0"/>
      </c:catAx>
      <c:valAx>
        <c:axId val="295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