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4367"/>
        <c:axId val="50678348"/>
      </c:scatterChart>
      <c:valAx>
        <c:axId val="9334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348"/>
        <c:crossesAt val="0"/>
        <c:crossBetween val="midCat"/>
      </c:valAx>
      <c:valAx>
        <c:axId val="5067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84280"/>
        <c:axId val="99032481"/>
      </c:scatterChart>
      <c:valAx>
        <c:axId val="8898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481"/>
        <c:crossesAt val="0"/>
        <c:crossBetween val="midCat"/>
      </c:valAx>
      <c:valAx>
        <c:axId val="9903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66719"/>
        <c:axId val="17936549"/>
      </c:scatterChart>
      <c:valAx>
        <c:axId val="1096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49"/>
        <c:crossesAt val="0"/>
        <c:crossBetween val="midCat"/>
      </c:valAx>
      <c:valAx>
        <c:axId val="1793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2804"/>
        <c:axId val="43044521"/>
      </c:scatterChart>
      <c:valAx>
        <c:axId val="178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521"/>
        <c:crossesAt val="0"/>
        <c:crossBetween val="midCat"/>
      </c:valAx>
      <c:valAx>
        <c:axId val="4304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