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46"/>
        <c:axId val="13786226"/>
      </c:scatterChart>
      <c:valAx>
        <c:axId val="53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226"/>
        <c:crossesAt val="0"/>
        <c:crossBetween val="midCat"/>
      </c:valAx>
      <c:valAx>
        <c:axId val="1378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15049"/>
        <c:axId val="43464645"/>
      </c:scatterChart>
      <c:valAx>
        <c:axId val="8241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645"/>
        <c:crossesAt val="0"/>
        <c:crossBetween val="midCat"/>
      </c:valAx>
      <c:valAx>
        <c:axId val="4346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7499"/>
        <c:axId val="74729801"/>
      </c:scatterChart>
      <c:valAx>
        <c:axId val="4903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801"/>
        <c:crossesAt val="0"/>
        <c:crossBetween val="midCat"/>
      </c:valAx>
      <c:valAx>
        <c:axId val="7472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99856"/>
        <c:axId val="8798038"/>
      </c:scatterChart>
      <c:valAx>
        <c:axId val="6919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38"/>
        <c:crossesAt val="0"/>
        <c:crossBetween val="midCat"/>
      </c:valAx>
      <c:valAx>
        <c:axId val="879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