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53153"/>
        <c:axId val="89124753"/>
      </c:barChart>
      <c:catAx>
        <c:axId val="2675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753"/>
        <c:auto val="1"/>
        <c:lblAlgn val="ctr"/>
        <c:lblOffset val="100"/>
        <c:noMultiLvlLbl val="0"/>
      </c:catAx>
      <c:valAx>
        <c:axId val="891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59385"/>
        <c:axId val="56777319"/>
      </c:barChart>
      <c:catAx>
        <c:axId val="190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319"/>
        <c:auto val="1"/>
        <c:lblAlgn val="ctr"/>
        <c:lblOffset val="100"/>
        <c:noMultiLvlLbl val="0"/>
      </c:catAx>
      <c:valAx>
        <c:axId val="567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67644"/>
        <c:axId val="73922317"/>
      </c:barChart>
      <c:catAx>
        <c:axId val="374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317"/>
        <c:auto val="1"/>
        <c:lblAlgn val="ctr"/>
        <c:lblOffset val="100"/>
        <c:noMultiLvlLbl val="0"/>
      </c:catAx>
      <c:valAx>
        <c:axId val="739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56075"/>
        <c:axId val="64824732"/>
      </c:barChart>
      <c:catAx>
        <c:axId val="562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732"/>
        <c:auto val="1"/>
        <c:lblAlgn val="ctr"/>
        <c:lblOffset val="100"/>
        <c:noMultiLvlLbl val="0"/>
      </c:catAx>
      <c:valAx>
        <c:axId val="648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3189"/>
        <c:axId val="47753083"/>
      </c:barChart>
      <c:catAx>
        <c:axId val="889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083"/>
        <c:auto val="1"/>
        <c:lblAlgn val="ctr"/>
        <c:lblOffset val="100"/>
        <c:noMultiLvlLbl val="0"/>
      </c:catAx>
      <c:valAx>
        <c:axId val="477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76419"/>
        <c:axId val="54934645"/>
      </c:barChart>
      <c:catAx>
        <c:axId val="2957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645"/>
        <c:auto val="1"/>
        <c:lblAlgn val="ctr"/>
        <c:lblOffset val="100"/>
        <c:noMultiLvlLbl val="0"/>
      </c:catAx>
      <c:valAx>
        <c:axId val="549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04329"/>
        <c:axId val="58114447"/>
      </c:barChart>
      <c:catAx>
        <c:axId val="9830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447"/>
        <c:auto val="1"/>
        <c:lblAlgn val="ctr"/>
        <c:lblOffset val="100"/>
        <c:noMultiLvlLbl val="0"/>
      </c:catAx>
      <c:valAx>
        <c:axId val="581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88305"/>
        <c:axId val="31656296"/>
      </c:barChart>
      <c:catAx>
        <c:axId val="8758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296"/>
        <c:auto val="1"/>
        <c:lblAlgn val="ctr"/>
        <c:lblOffset val="100"/>
        <c:noMultiLvlLbl val="0"/>
      </c:catAx>
      <c:valAx>
        <c:axId val="316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42970"/>
        <c:axId val="5708570"/>
      </c:barChart>
      <c:catAx>
        <c:axId val="425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70"/>
        <c:auto val="1"/>
        <c:lblAlgn val="ctr"/>
        <c:lblOffset val="100"/>
        <c:noMultiLvlLbl val="0"/>
      </c:catAx>
      <c:valAx>
        <c:axId val="57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26366"/>
        <c:axId val="2620768"/>
      </c:barChart>
      <c:catAx>
        <c:axId val="690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68"/>
        <c:auto val="1"/>
        <c:lblAlgn val="ctr"/>
        <c:lblOffset val="100"/>
        <c:noMultiLvlLbl val="0"/>
      </c:catAx>
      <c:valAx>
        <c:axId val="26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98451"/>
        <c:axId val="58714657"/>
      </c:barChart>
      <c:catAx>
        <c:axId val="5109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657"/>
        <c:auto val="1"/>
        <c:lblAlgn val="ctr"/>
        <c:lblOffset val="100"/>
        <c:noMultiLvlLbl val="0"/>
      </c:catAx>
      <c:valAx>
        <c:axId val="587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3349"/>
        <c:axId val="50484234"/>
      </c:barChart>
      <c:catAx>
        <c:axId val="212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234"/>
        <c:auto val="1"/>
        <c:lblAlgn val="ctr"/>
        <c:lblOffset val="100"/>
        <c:noMultiLvlLbl val="0"/>
      </c:catAx>
      <c:valAx>
        <c:axId val="504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161"/>
        <c:axId val="24575340"/>
      </c:barChart>
      <c:catAx>
        <c:axId val="38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340"/>
        <c:auto val="1"/>
        <c:lblAlgn val="ctr"/>
        <c:lblOffset val="100"/>
        <c:noMultiLvlLbl val="0"/>
      </c:catAx>
      <c:valAx>
        <c:axId val="245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64098"/>
        <c:axId val="16289918"/>
      </c:barChart>
      <c:catAx>
        <c:axId val="501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918"/>
        <c:auto val="1"/>
        <c:lblAlgn val="ctr"/>
        <c:lblOffset val="100"/>
        <c:noMultiLvlLbl val="0"/>
      </c:catAx>
      <c:valAx>
        <c:axId val="162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40888"/>
        <c:axId val="32942241"/>
      </c:barChart>
      <c:catAx>
        <c:axId val="5554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241"/>
        <c:auto val="1"/>
        <c:lblAlgn val="ctr"/>
        <c:lblOffset val="100"/>
        <c:noMultiLvlLbl val="0"/>
      </c:catAx>
      <c:valAx>
        <c:axId val="329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97565"/>
        <c:axId val="82418019"/>
      </c:barChart>
      <c:catAx>
        <c:axId val="2199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019"/>
        <c:auto val="1"/>
        <c:lblAlgn val="ctr"/>
        <c:lblOffset val="100"/>
        <c:noMultiLvlLbl val="0"/>
      </c:catAx>
      <c:valAx>
        <c:axId val="824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74142"/>
        <c:axId val="2658292"/>
      </c:barChart>
      <c:catAx>
        <c:axId val="305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92"/>
        <c:auto val="1"/>
        <c:lblAlgn val="ctr"/>
        <c:lblOffset val="100"/>
        <c:noMultiLvlLbl val="0"/>
      </c:catAx>
      <c:valAx>
        <c:axId val="26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24346"/>
        <c:axId val="39316699"/>
      </c:barChart>
      <c:catAx>
        <c:axId val="9212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699"/>
        <c:auto val="1"/>
        <c:lblAlgn val="ctr"/>
        <c:lblOffset val="100"/>
        <c:noMultiLvlLbl val="0"/>
      </c:catAx>
      <c:valAx>
        <c:axId val="393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