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3012803"/>
        <c:axId val="43340633"/>
      </c:scatterChart>
      <c:valAx>
        <c:axId val="930128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40633"/>
        <c:crossesAt val="0"/>
        <c:crossBetween val="midCat"/>
      </c:valAx>
      <c:valAx>
        <c:axId val="433406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128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7741403"/>
        <c:axId val="48435597"/>
      </c:scatterChart>
      <c:valAx>
        <c:axId val="777414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35597"/>
        <c:crossesAt val="0"/>
        <c:crossBetween val="midCat"/>
      </c:valAx>
      <c:valAx>
        <c:axId val="484355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414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0476119"/>
        <c:axId val="61011255"/>
      </c:scatterChart>
      <c:valAx>
        <c:axId val="504761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11255"/>
        <c:crossesAt val="0"/>
        <c:crossBetween val="midCat"/>
      </c:valAx>
      <c:valAx>
        <c:axId val="610112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761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2016573"/>
        <c:axId val="26765542"/>
      </c:scatterChart>
      <c:valAx>
        <c:axId val="120165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65542"/>
        <c:crossesAt val="0"/>
        <c:crossBetween val="midCat"/>
      </c:valAx>
      <c:valAx>
        <c:axId val="267655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165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