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62839"/>
        <c:axId val="22011355"/>
      </c:barChart>
      <c:catAx>
        <c:axId val="6876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355"/>
        <c:auto val="1"/>
        <c:lblAlgn val="ctr"/>
        <c:lblOffset val="100"/>
        <c:noMultiLvlLbl val="0"/>
      </c:catAx>
      <c:valAx>
        <c:axId val="220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2952"/>
        <c:axId val="45645966"/>
      </c:barChart>
      <c:catAx>
        <c:axId val="54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966"/>
        <c:auto val="1"/>
        <c:lblAlgn val="ctr"/>
        <c:lblOffset val="100"/>
        <c:noMultiLvlLbl val="0"/>
      </c:catAx>
      <c:valAx>
        <c:axId val="456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26014"/>
        <c:axId val="82695861"/>
      </c:barChart>
      <c:catAx>
        <c:axId val="8952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861"/>
        <c:auto val="1"/>
        <c:lblAlgn val="ctr"/>
        <c:lblOffset val="100"/>
        <c:noMultiLvlLbl val="0"/>
      </c:catAx>
      <c:valAx>
        <c:axId val="826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18360"/>
        <c:axId val="59949746"/>
      </c:barChart>
      <c:catAx>
        <c:axId val="8241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746"/>
        <c:auto val="1"/>
        <c:lblAlgn val="ctr"/>
        <c:lblOffset val="100"/>
        <c:noMultiLvlLbl val="0"/>
      </c:catAx>
      <c:valAx>
        <c:axId val="599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50404"/>
        <c:axId val="81259105"/>
      </c:barChart>
      <c:catAx>
        <c:axId val="342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105"/>
        <c:auto val="1"/>
        <c:lblAlgn val="ctr"/>
        <c:lblOffset val="100"/>
        <c:noMultiLvlLbl val="0"/>
      </c:catAx>
      <c:valAx>
        <c:axId val="812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68170"/>
        <c:axId val="20944442"/>
      </c:barChart>
      <c:catAx>
        <c:axId val="554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42"/>
        <c:auto val="1"/>
        <c:lblAlgn val="ctr"/>
        <c:lblOffset val="100"/>
        <c:noMultiLvlLbl val="0"/>
      </c:catAx>
      <c:valAx>
        <c:axId val="209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3385"/>
        <c:axId val="16457351"/>
      </c:barChart>
      <c:catAx>
        <c:axId val="180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351"/>
        <c:auto val="1"/>
        <c:lblAlgn val="ctr"/>
        <c:lblOffset val="100"/>
        <c:noMultiLvlLbl val="0"/>
      </c:catAx>
      <c:valAx>
        <c:axId val="164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91863"/>
        <c:axId val="36537321"/>
      </c:barChart>
      <c:catAx>
        <c:axId val="982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321"/>
        <c:auto val="1"/>
        <c:lblAlgn val="ctr"/>
        <c:lblOffset val="100"/>
        <c:noMultiLvlLbl val="0"/>
      </c:catAx>
      <c:valAx>
        <c:axId val="365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49021"/>
        <c:axId val="185429"/>
      </c:barChart>
      <c:catAx>
        <c:axId val="5114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9"/>
        <c:auto val="1"/>
        <c:lblAlgn val="ctr"/>
        <c:lblOffset val="100"/>
        <c:noMultiLvlLbl val="0"/>
      </c:catAx>
      <c:valAx>
        <c:axId val="1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57822"/>
        <c:axId val="80774964"/>
      </c:barChart>
      <c:catAx>
        <c:axId val="786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964"/>
        <c:auto val="1"/>
        <c:lblAlgn val="ctr"/>
        <c:lblOffset val="100"/>
        <c:noMultiLvlLbl val="0"/>
      </c:catAx>
      <c:valAx>
        <c:axId val="8077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93765"/>
        <c:axId val="18609023"/>
      </c:barChart>
      <c:catAx>
        <c:axId val="652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023"/>
        <c:auto val="1"/>
        <c:lblAlgn val="ctr"/>
        <c:lblOffset val="100"/>
        <c:noMultiLvlLbl val="0"/>
      </c:catAx>
      <c:valAx>
        <c:axId val="186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1779"/>
        <c:axId val="37723469"/>
      </c:barChart>
      <c:catAx>
        <c:axId val="4267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469"/>
        <c:auto val="1"/>
        <c:lblAlgn val="ctr"/>
        <c:lblOffset val="100"/>
        <c:noMultiLvlLbl val="0"/>
      </c:catAx>
      <c:valAx>
        <c:axId val="377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31912"/>
        <c:axId val="27381797"/>
      </c:barChart>
      <c:catAx>
        <c:axId val="357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797"/>
        <c:auto val="1"/>
        <c:lblAlgn val="ctr"/>
        <c:lblOffset val="100"/>
        <c:noMultiLvlLbl val="0"/>
      </c:catAx>
      <c:valAx>
        <c:axId val="273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9758"/>
        <c:axId val="2988742"/>
      </c:barChart>
      <c:catAx>
        <c:axId val="329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42"/>
        <c:auto val="1"/>
        <c:lblAlgn val="ctr"/>
        <c:lblOffset val="100"/>
        <c:noMultiLvlLbl val="0"/>
      </c:catAx>
      <c:valAx>
        <c:axId val="29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3219"/>
        <c:axId val="91005182"/>
      </c:barChart>
      <c:catAx>
        <c:axId val="63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182"/>
        <c:auto val="1"/>
        <c:lblAlgn val="ctr"/>
        <c:lblOffset val="100"/>
        <c:noMultiLvlLbl val="0"/>
      </c:catAx>
      <c:valAx>
        <c:axId val="910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80866"/>
        <c:axId val="51072757"/>
      </c:barChart>
      <c:catAx>
        <c:axId val="933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757"/>
        <c:auto val="1"/>
        <c:lblAlgn val="ctr"/>
        <c:lblOffset val="100"/>
        <c:noMultiLvlLbl val="0"/>
      </c:catAx>
      <c:valAx>
        <c:axId val="510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98138"/>
        <c:axId val="49760023"/>
      </c:barChart>
      <c:catAx>
        <c:axId val="8749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023"/>
        <c:auto val="1"/>
        <c:lblAlgn val="ctr"/>
        <c:lblOffset val="100"/>
        <c:noMultiLvlLbl val="0"/>
      </c:catAx>
      <c:valAx>
        <c:axId val="4976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95196"/>
        <c:axId val="20826790"/>
      </c:barChart>
      <c:catAx>
        <c:axId val="907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790"/>
        <c:auto val="1"/>
        <c:lblAlgn val="ctr"/>
        <c:lblOffset val="100"/>
        <c:noMultiLvlLbl val="0"/>
      </c:catAx>
      <c:valAx>
        <c:axId val="208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