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17004"/>
        <c:axId val="26152462"/>
      </c:barChart>
      <c:catAx>
        <c:axId val="599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462"/>
        <c:auto val="1"/>
        <c:lblAlgn val="ctr"/>
        <c:lblOffset val="100"/>
        <c:noMultiLvlLbl val="0"/>
      </c:catAx>
      <c:valAx>
        <c:axId val="261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85312"/>
        <c:axId val="66715217"/>
      </c:barChart>
      <c:catAx>
        <c:axId val="5568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217"/>
        <c:auto val="1"/>
        <c:lblAlgn val="ctr"/>
        <c:lblOffset val="100"/>
        <c:noMultiLvlLbl val="0"/>
      </c:catAx>
      <c:valAx>
        <c:axId val="667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12524"/>
        <c:axId val="90865620"/>
      </c:barChart>
      <c:catAx>
        <c:axId val="9621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620"/>
        <c:auto val="1"/>
        <c:lblAlgn val="ctr"/>
        <c:lblOffset val="100"/>
        <c:noMultiLvlLbl val="0"/>
      </c:catAx>
      <c:valAx>
        <c:axId val="908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31370"/>
        <c:axId val="89419259"/>
      </c:barChart>
      <c:catAx>
        <c:axId val="724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259"/>
        <c:auto val="1"/>
        <c:lblAlgn val="ctr"/>
        <c:lblOffset val="100"/>
        <c:noMultiLvlLbl val="0"/>
      </c:catAx>
      <c:valAx>
        <c:axId val="894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21699"/>
        <c:axId val="21162774"/>
      </c:barChart>
      <c:catAx>
        <c:axId val="5462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774"/>
        <c:auto val="1"/>
        <c:lblAlgn val="ctr"/>
        <c:lblOffset val="100"/>
        <c:noMultiLvlLbl val="0"/>
      </c:catAx>
      <c:valAx>
        <c:axId val="211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28452"/>
        <c:axId val="99527820"/>
      </c:barChart>
      <c:catAx>
        <c:axId val="7482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820"/>
        <c:auto val="1"/>
        <c:lblAlgn val="ctr"/>
        <c:lblOffset val="100"/>
        <c:noMultiLvlLbl val="0"/>
      </c:catAx>
      <c:valAx>
        <c:axId val="9952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66321"/>
        <c:axId val="78243771"/>
      </c:barChart>
      <c:catAx>
        <c:axId val="655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771"/>
        <c:auto val="1"/>
        <c:lblAlgn val="ctr"/>
        <c:lblOffset val="100"/>
        <c:noMultiLvlLbl val="0"/>
      </c:catAx>
      <c:valAx>
        <c:axId val="782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63264"/>
        <c:axId val="74979157"/>
      </c:barChart>
      <c:catAx>
        <c:axId val="727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157"/>
        <c:auto val="1"/>
        <c:lblAlgn val="ctr"/>
        <c:lblOffset val="100"/>
        <c:noMultiLvlLbl val="0"/>
      </c:catAx>
      <c:valAx>
        <c:axId val="749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25038"/>
        <c:axId val="86774239"/>
      </c:barChart>
      <c:catAx>
        <c:axId val="917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39"/>
        <c:auto val="1"/>
        <c:lblAlgn val="ctr"/>
        <c:lblOffset val="100"/>
        <c:noMultiLvlLbl val="0"/>
      </c:catAx>
      <c:valAx>
        <c:axId val="867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08"/>
        <c:axId val="45646526"/>
      </c:barChart>
      <c:catAx>
        <c:axId val="2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526"/>
        <c:auto val="1"/>
        <c:lblAlgn val="ctr"/>
        <c:lblOffset val="100"/>
        <c:noMultiLvlLbl val="0"/>
      </c:catAx>
      <c:valAx>
        <c:axId val="456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19611"/>
        <c:axId val="84148692"/>
      </c:barChart>
      <c:catAx>
        <c:axId val="631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692"/>
        <c:auto val="1"/>
        <c:lblAlgn val="ctr"/>
        <c:lblOffset val="100"/>
        <c:noMultiLvlLbl val="0"/>
      </c:catAx>
      <c:valAx>
        <c:axId val="841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05811"/>
        <c:axId val="23422646"/>
      </c:barChart>
      <c:catAx>
        <c:axId val="314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646"/>
        <c:auto val="1"/>
        <c:lblAlgn val="ctr"/>
        <c:lblOffset val="100"/>
        <c:noMultiLvlLbl val="0"/>
      </c:catAx>
      <c:valAx>
        <c:axId val="234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53960"/>
        <c:axId val="30761612"/>
      </c:barChart>
      <c:catAx>
        <c:axId val="144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612"/>
        <c:auto val="1"/>
        <c:lblAlgn val="ctr"/>
        <c:lblOffset val="100"/>
        <c:noMultiLvlLbl val="0"/>
      </c:catAx>
      <c:valAx>
        <c:axId val="307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80216"/>
        <c:axId val="24980153"/>
      </c:barChart>
      <c:catAx>
        <c:axId val="488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153"/>
        <c:auto val="1"/>
        <c:lblAlgn val="ctr"/>
        <c:lblOffset val="100"/>
        <c:noMultiLvlLbl val="0"/>
      </c:catAx>
      <c:valAx>
        <c:axId val="249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25204"/>
        <c:axId val="57092831"/>
      </c:barChart>
      <c:catAx>
        <c:axId val="9232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831"/>
        <c:auto val="1"/>
        <c:lblAlgn val="ctr"/>
        <c:lblOffset val="100"/>
        <c:noMultiLvlLbl val="0"/>
      </c:catAx>
      <c:valAx>
        <c:axId val="570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09697"/>
        <c:axId val="77076921"/>
      </c:barChart>
      <c:catAx>
        <c:axId val="3030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921"/>
        <c:auto val="1"/>
        <c:lblAlgn val="ctr"/>
        <c:lblOffset val="100"/>
        <c:noMultiLvlLbl val="0"/>
      </c:catAx>
      <c:valAx>
        <c:axId val="770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5037"/>
        <c:axId val="1196310"/>
      </c:barChart>
      <c:catAx>
        <c:axId val="1152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0"/>
        <c:auto val="1"/>
        <c:lblAlgn val="ctr"/>
        <c:lblOffset val="100"/>
        <c:noMultiLvlLbl val="0"/>
      </c:catAx>
      <c:valAx>
        <c:axId val="11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65188"/>
        <c:axId val="24479069"/>
      </c:barChart>
      <c:catAx>
        <c:axId val="610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069"/>
        <c:auto val="1"/>
        <c:lblAlgn val="ctr"/>
        <c:lblOffset val="100"/>
        <c:noMultiLvlLbl val="0"/>
      </c:catAx>
      <c:valAx>
        <c:axId val="244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