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76476"/>
        <c:axId val="72865616"/>
      </c:scatterChart>
      <c:valAx>
        <c:axId val="5017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616"/>
        <c:crossesAt val="0"/>
        <c:crossBetween val="midCat"/>
      </c:valAx>
      <c:valAx>
        <c:axId val="7286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93799"/>
        <c:axId val="41915378"/>
      </c:scatterChart>
      <c:valAx>
        <c:axId val="8749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378"/>
        <c:crossesAt val="0"/>
        <c:crossBetween val="midCat"/>
      </c:valAx>
      <c:valAx>
        <c:axId val="4191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39518"/>
        <c:axId val="35246846"/>
      </c:scatterChart>
      <c:valAx>
        <c:axId val="5773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846"/>
        <c:crossesAt val="0"/>
        <c:crossBetween val="midCat"/>
      </c:valAx>
      <c:valAx>
        <c:axId val="3524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34536"/>
        <c:axId val="24179757"/>
      </c:scatterChart>
      <c:valAx>
        <c:axId val="1433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757"/>
        <c:crossesAt val="0"/>
        <c:crossBetween val="midCat"/>
      </c:valAx>
      <c:valAx>
        <c:axId val="2417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