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88257"/>
        <c:axId val="23987753"/>
      </c:barChart>
      <c:catAx>
        <c:axId val="8568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753"/>
        <c:auto val="1"/>
        <c:lblAlgn val="ctr"/>
        <c:lblOffset val="100"/>
        <c:noMultiLvlLbl val="0"/>
      </c:catAx>
      <c:valAx>
        <c:axId val="2398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05966"/>
        <c:axId val="74320676"/>
      </c:barChart>
      <c:catAx>
        <c:axId val="6150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676"/>
        <c:auto val="1"/>
        <c:lblAlgn val="ctr"/>
        <c:lblOffset val="100"/>
        <c:noMultiLvlLbl val="0"/>
      </c:catAx>
      <c:valAx>
        <c:axId val="7432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68150"/>
        <c:axId val="26583099"/>
      </c:barChart>
      <c:catAx>
        <c:axId val="4566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099"/>
        <c:auto val="1"/>
        <c:lblAlgn val="ctr"/>
        <c:lblOffset val="100"/>
        <c:noMultiLvlLbl val="0"/>
      </c:catAx>
      <c:valAx>
        <c:axId val="2658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85731"/>
        <c:axId val="90931114"/>
      </c:barChart>
      <c:catAx>
        <c:axId val="4728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114"/>
        <c:auto val="1"/>
        <c:lblAlgn val="ctr"/>
        <c:lblOffset val="100"/>
        <c:noMultiLvlLbl val="0"/>
      </c:catAx>
      <c:valAx>
        <c:axId val="9093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19210"/>
        <c:axId val="36557119"/>
      </c:barChart>
      <c:catAx>
        <c:axId val="2141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119"/>
        <c:auto val="1"/>
        <c:lblAlgn val="ctr"/>
        <c:lblOffset val="100"/>
        <c:noMultiLvlLbl val="0"/>
      </c:catAx>
      <c:valAx>
        <c:axId val="3655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43696"/>
        <c:axId val="74525945"/>
      </c:barChart>
      <c:catAx>
        <c:axId val="8274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945"/>
        <c:auto val="1"/>
        <c:lblAlgn val="ctr"/>
        <c:lblOffset val="100"/>
        <c:noMultiLvlLbl val="0"/>
      </c:catAx>
      <c:valAx>
        <c:axId val="7452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85086"/>
        <c:axId val="83532363"/>
      </c:barChart>
      <c:catAx>
        <c:axId val="7818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363"/>
        <c:auto val="1"/>
        <c:lblAlgn val="ctr"/>
        <c:lblOffset val="100"/>
        <c:noMultiLvlLbl val="0"/>
      </c:catAx>
      <c:valAx>
        <c:axId val="8353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01093"/>
        <c:axId val="32170575"/>
      </c:barChart>
      <c:catAx>
        <c:axId val="1780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575"/>
        <c:auto val="1"/>
        <c:lblAlgn val="ctr"/>
        <c:lblOffset val="100"/>
        <c:noMultiLvlLbl val="0"/>
      </c:catAx>
      <c:valAx>
        <c:axId val="3217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12892"/>
        <c:axId val="43675944"/>
      </c:barChart>
      <c:catAx>
        <c:axId val="2501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944"/>
        <c:auto val="1"/>
        <c:lblAlgn val="ctr"/>
        <c:lblOffset val="100"/>
        <c:noMultiLvlLbl val="0"/>
      </c:catAx>
      <c:valAx>
        <c:axId val="4367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49065"/>
        <c:axId val="1435461"/>
      </c:barChart>
      <c:catAx>
        <c:axId val="9084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61"/>
        <c:auto val="1"/>
        <c:lblAlgn val="ctr"/>
        <c:lblOffset val="100"/>
        <c:noMultiLvlLbl val="0"/>
      </c:catAx>
      <c:valAx>
        <c:axId val="143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50870"/>
        <c:axId val="81773173"/>
      </c:barChart>
      <c:catAx>
        <c:axId val="6105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173"/>
        <c:auto val="1"/>
        <c:lblAlgn val="ctr"/>
        <c:lblOffset val="100"/>
        <c:noMultiLvlLbl val="0"/>
      </c:catAx>
      <c:valAx>
        <c:axId val="8177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02069"/>
        <c:axId val="20166302"/>
      </c:barChart>
      <c:catAx>
        <c:axId val="6220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302"/>
        <c:auto val="1"/>
        <c:lblAlgn val="ctr"/>
        <c:lblOffset val="100"/>
        <c:noMultiLvlLbl val="0"/>
      </c:catAx>
      <c:valAx>
        <c:axId val="2016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40337"/>
        <c:axId val="5049792"/>
      </c:barChart>
      <c:catAx>
        <c:axId val="3044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92"/>
        <c:auto val="1"/>
        <c:lblAlgn val="ctr"/>
        <c:lblOffset val="100"/>
        <c:noMultiLvlLbl val="0"/>
      </c:catAx>
      <c:valAx>
        <c:axId val="504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31236"/>
        <c:axId val="34199468"/>
      </c:barChart>
      <c:catAx>
        <c:axId val="7563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468"/>
        <c:auto val="1"/>
        <c:lblAlgn val="ctr"/>
        <c:lblOffset val="100"/>
        <c:noMultiLvlLbl val="0"/>
      </c:catAx>
      <c:valAx>
        <c:axId val="3419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84183"/>
        <c:axId val="91521340"/>
      </c:barChart>
      <c:catAx>
        <c:axId val="5178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340"/>
        <c:auto val="1"/>
        <c:lblAlgn val="ctr"/>
        <c:lblOffset val="100"/>
        <c:noMultiLvlLbl val="0"/>
      </c:catAx>
      <c:valAx>
        <c:axId val="9152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45174"/>
        <c:axId val="4107736"/>
      </c:barChart>
      <c:catAx>
        <c:axId val="4924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36"/>
        <c:auto val="1"/>
        <c:lblAlgn val="ctr"/>
        <c:lblOffset val="100"/>
        <c:noMultiLvlLbl val="0"/>
      </c:catAx>
      <c:valAx>
        <c:axId val="410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97061"/>
        <c:axId val="70275765"/>
      </c:barChart>
      <c:catAx>
        <c:axId val="1329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765"/>
        <c:auto val="1"/>
        <c:lblAlgn val="ctr"/>
        <c:lblOffset val="100"/>
        <c:noMultiLvlLbl val="0"/>
      </c:catAx>
      <c:valAx>
        <c:axId val="7027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05862"/>
        <c:axId val="93877573"/>
      </c:barChart>
      <c:catAx>
        <c:axId val="5200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573"/>
        <c:auto val="1"/>
        <c:lblAlgn val="ctr"/>
        <c:lblOffset val="100"/>
        <c:noMultiLvlLbl val="0"/>
      </c:catAx>
      <c:valAx>
        <c:axId val="9387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