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081375"/>
        <c:axId val="40746195"/>
      </c:scatterChart>
      <c:valAx>
        <c:axId val="600813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46195"/>
        <c:crossesAt val="0"/>
        <c:crossBetween val="midCat"/>
      </c:valAx>
      <c:valAx>
        <c:axId val="407461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813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531786"/>
        <c:axId val="50634528"/>
      </c:scatterChart>
      <c:valAx>
        <c:axId val="565317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34528"/>
        <c:crossesAt val="0"/>
        <c:crossBetween val="midCat"/>
      </c:valAx>
      <c:valAx>
        <c:axId val="506345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317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137225"/>
        <c:axId val="22281312"/>
      </c:scatterChart>
      <c:valAx>
        <c:axId val="381372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81312"/>
        <c:crossesAt val="0"/>
        <c:crossBetween val="midCat"/>
      </c:valAx>
      <c:valAx>
        <c:axId val="222813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372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50475"/>
        <c:axId val="56710136"/>
      </c:scatterChart>
      <c:valAx>
        <c:axId val="43504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10136"/>
        <c:crossesAt val="0"/>
        <c:crossBetween val="midCat"/>
      </c:valAx>
      <c:valAx>
        <c:axId val="567101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04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