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45733"/>
        <c:axId val="11050202"/>
      </c:scatterChart>
      <c:valAx>
        <c:axId val="50345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202"/>
        <c:crossesAt val="0"/>
        <c:crossBetween val="midCat"/>
      </c:valAx>
      <c:valAx>
        <c:axId val="11050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1067"/>
        <c:axId val="62186292"/>
      </c:scatterChart>
      <c:valAx>
        <c:axId val="831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292"/>
        <c:crossesAt val="0"/>
        <c:crossBetween val="midCat"/>
      </c:valAx>
      <c:valAx>
        <c:axId val="6218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70586"/>
        <c:axId val="93872639"/>
      </c:scatterChart>
      <c:valAx>
        <c:axId val="4537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639"/>
        <c:crossesAt val="0"/>
        <c:crossBetween val="midCat"/>
      </c:valAx>
      <c:valAx>
        <c:axId val="9387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15579"/>
        <c:axId val="99102353"/>
      </c:scatterChart>
      <c:valAx>
        <c:axId val="38115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353"/>
        <c:crossesAt val="0"/>
        <c:crossBetween val="midCat"/>
      </c:valAx>
      <c:valAx>
        <c:axId val="9910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