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50791"/>
        <c:axId val="9258258"/>
      </c:barChart>
      <c:catAx>
        <c:axId val="2525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58"/>
        <c:auto val="1"/>
        <c:lblAlgn val="ctr"/>
        <c:lblOffset val="100"/>
        <c:noMultiLvlLbl val="0"/>
      </c:catAx>
      <c:valAx>
        <c:axId val="925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38226"/>
        <c:axId val="85602424"/>
      </c:barChart>
      <c:catAx>
        <c:axId val="7303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424"/>
        <c:auto val="1"/>
        <c:lblAlgn val="ctr"/>
        <c:lblOffset val="100"/>
        <c:noMultiLvlLbl val="0"/>
      </c:catAx>
      <c:valAx>
        <c:axId val="8560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4534"/>
        <c:axId val="96466115"/>
      </c:barChart>
      <c:catAx>
        <c:axId val="866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115"/>
        <c:auto val="1"/>
        <c:lblAlgn val="ctr"/>
        <c:lblOffset val="100"/>
        <c:noMultiLvlLbl val="0"/>
      </c:catAx>
      <c:valAx>
        <c:axId val="9646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04389"/>
        <c:axId val="35226173"/>
      </c:barChart>
      <c:catAx>
        <c:axId val="7830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173"/>
        <c:auto val="1"/>
        <c:lblAlgn val="ctr"/>
        <c:lblOffset val="100"/>
        <c:noMultiLvlLbl val="0"/>
      </c:catAx>
      <c:valAx>
        <c:axId val="3522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47172"/>
        <c:axId val="95282590"/>
      </c:barChart>
      <c:catAx>
        <c:axId val="8464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590"/>
        <c:auto val="1"/>
        <c:lblAlgn val="ctr"/>
        <c:lblOffset val="100"/>
        <c:noMultiLvlLbl val="0"/>
      </c:catAx>
      <c:valAx>
        <c:axId val="9528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40700"/>
        <c:axId val="41596619"/>
      </c:barChart>
      <c:catAx>
        <c:axId val="5694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619"/>
        <c:auto val="1"/>
        <c:lblAlgn val="ctr"/>
        <c:lblOffset val="100"/>
        <c:noMultiLvlLbl val="0"/>
      </c:catAx>
      <c:valAx>
        <c:axId val="4159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54586"/>
        <c:axId val="70180072"/>
      </c:barChart>
      <c:catAx>
        <c:axId val="5065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072"/>
        <c:auto val="1"/>
        <c:lblAlgn val="ctr"/>
        <c:lblOffset val="100"/>
        <c:noMultiLvlLbl val="0"/>
      </c:catAx>
      <c:valAx>
        <c:axId val="7018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08582"/>
        <c:axId val="39860869"/>
      </c:barChart>
      <c:catAx>
        <c:axId val="8310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869"/>
        <c:auto val="1"/>
        <c:lblAlgn val="ctr"/>
        <c:lblOffset val="100"/>
        <c:noMultiLvlLbl val="0"/>
      </c:catAx>
      <c:valAx>
        <c:axId val="3986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30129"/>
        <c:axId val="33480559"/>
      </c:barChart>
      <c:catAx>
        <c:axId val="2893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559"/>
        <c:auto val="1"/>
        <c:lblAlgn val="ctr"/>
        <c:lblOffset val="100"/>
        <c:noMultiLvlLbl val="0"/>
      </c:catAx>
      <c:valAx>
        <c:axId val="3348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87895"/>
        <c:axId val="69976022"/>
      </c:barChart>
      <c:catAx>
        <c:axId val="7488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022"/>
        <c:auto val="1"/>
        <c:lblAlgn val="ctr"/>
        <c:lblOffset val="100"/>
        <c:noMultiLvlLbl val="0"/>
      </c:catAx>
      <c:valAx>
        <c:axId val="6997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39399"/>
        <c:axId val="63519174"/>
      </c:barChart>
      <c:catAx>
        <c:axId val="7583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174"/>
        <c:auto val="1"/>
        <c:lblAlgn val="ctr"/>
        <c:lblOffset val="100"/>
        <c:noMultiLvlLbl val="0"/>
      </c:catAx>
      <c:valAx>
        <c:axId val="6351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40042"/>
        <c:axId val="56133738"/>
      </c:barChart>
      <c:catAx>
        <c:axId val="7734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738"/>
        <c:auto val="1"/>
        <c:lblAlgn val="ctr"/>
        <c:lblOffset val="100"/>
        <c:noMultiLvlLbl val="0"/>
      </c:catAx>
      <c:valAx>
        <c:axId val="5613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5241"/>
        <c:axId val="78464595"/>
      </c:barChart>
      <c:catAx>
        <c:axId val="360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595"/>
        <c:auto val="1"/>
        <c:lblAlgn val="ctr"/>
        <c:lblOffset val="100"/>
        <c:noMultiLvlLbl val="0"/>
      </c:catAx>
      <c:valAx>
        <c:axId val="7846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96048"/>
        <c:axId val="8772554"/>
      </c:barChart>
      <c:catAx>
        <c:axId val="5609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54"/>
        <c:auto val="1"/>
        <c:lblAlgn val="ctr"/>
        <c:lblOffset val="100"/>
        <c:noMultiLvlLbl val="0"/>
      </c:catAx>
      <c:valAx>
        <c:axId val="877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74774"/>
        <c:axId val="97882963"/>
      </c:barChart>
      <c:catAx>
        <c:axId val="5567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963"/>
        <c:auto val="1"/>
        <c:lblAlgn val="ctr"/>
        <c:lblOffset val="100"/>
        <c:noMultiLvlLbl val="0"/>
      </c:catAx>
      <c:valAx>
        <c:axId val="9788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80413"/>
        <c:axId val="64578870"/>
      </c:barChart>
      <c:catAx>
        <c:axId val="7328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870"/>
        <c:auto val="1"/>
        <c:lblAlgn val="ctr"/>
        <c:lblOffset val="100"/>
        <c:noMultiLvlLbl val="0"/>
      </c:catAx>
      <c:valAx>
        <c:axId val="6457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5554"/>
        <c:axId val="57544443"/>
      </c:barChart>
      <c:catAx>
        <c:axId val="644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443"/>
        <c:auto val="1"/>
        <c:lblAlgn val="ctr"/>
        <c:lblOffset val="100"/>
        <c:noMultiLvlLbl val="0"/>
      </c:catAx>
      <c:valAx>
        <c:axId val="5754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0053"/>
        <c:axId val="18309926"/>
      </c:barChart>
      <c:catAx>
        <c:axId val="708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926"/>
        <c:auto val="1"/>
        <c:lblAlgn val="ctr"/>
        <c:lblOffset val="100"/>
        <c:noMultiLvlLbl val="0"/>
      </c:catAx>
      <c:valAx>
        <c:axId val="1830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