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69691"/>
        <c:axId val="96330761"/>
      </c:barChart>
      <c:catAx>
        <c:axId val="9316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761"/>
        <c:auto val="1"/>
        <c:lblAlgn val="ctr"/>
        <c:lblOffset val="100"/>
        <c:noMultiLvlLbl val="0"/>
      </c:catAx>
      <c:valAx>
        <c:axId val="9633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49115"/>
        <c:axId val="53600666"/>
      </c:barChart>
      <c:catAx>
        <c:axId val="3284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666"/>
        <c:auto val="1"/>
        <c:lblAlgn val="ctr"/>
        <c:lblOffset val="100"/>
        <c:noMultiLvlLbl val="0"/>
      </c:catAx>
      <c:valAx>
        <c:axId val="5360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4785"/>
        <c:axId val="28088747"/>
      </c:barChart>
      <c:catAx>
        <c:axId val="582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747"/>
        <c:auto val="1"/>
        <c:lblAlgn val="ctr"/>
        <c:lblOffset val="100"/>
        <c:noMultiLvlLbl val="0"/>
      </c:catAx>
      <c:valAx>
        <c:axId val="2808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70401"/>
        <c:axId val="74970670"/>
      </c:barChart>
      <c:catAx>
        <c:axId val="6587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670"/>
        <c:auto val="1"/>
        <c:lblAlgn val="ctr"/>
        <c:lblOffset val="100"/>
        <c:noMultiLvlLbl val="0"/>
      </c:catAx>
      <c:valAx>
        <c:axId val="7497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82339"/>
        <c:axId val="4470487"/>
      </c:barChart>
      <c:catAx>
        <c:axId val="9448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87"/>
        <c:auto val="1"/>
        <c:lblAlgn val="ctr"/>
        <c:lblOffset val="100"/>
        <c:noMultiLvlLbl val="0"/>
      </c:catAx>
      <c:valAx>
        <c:axId val="447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60079"/>
        <c:axId val="89134318"/>
      </c:barChart>
      <c:catAx>
        <c:axId val="3086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318"/>
        <c:auto val="1"/>
        <c:lblAlgn val="ctr"/>
        <c:lblOffset val="100"/>
        <c:noMultiLvlLbl val="0"/>
      </c:catAx>
      <c:valAx>
        <c:axId val="8913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35957"/>
        <c:axId val="69983987"/>
      </c:barChart>
      <c:catAx>
        <c:axId val="7003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987"/>
        <c:auto val="1"/>
        <c:lblAlgn val="ctr"/>
        <c:lblOffset val="100"/>
        <c:noMultiLvlLbl val="0"/>
      </c:catAx>
      <c:valAx>
        <c:axId val="6998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89494"/>
        <c:axId val="67433159"/>
      </c:barChart>
      <c:catAx>
        <c:axId val="9318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159"/>
        <c:auto val="1"/>
        <c:lblAlgn val="ctr"/>
        <c:lblOffset val="100"/>
        <c:noMultiLvlLbl val="0"/>
      </c:catAx>
      <c:valAx>
        <c:axId val="6743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1844"/>
        <c:axId val="79544864"/>
      </c:barChart>
      <c:catAx>
        <c:axId val="802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864"/>
        <c:auto val="1"/>
        <c:lblAlgn val="ctr"/>
        <c:lblOffset val="100"/>
        <c:noMultiLvlLbl val="0"/>
      </c:catAx>
      <c:valAx>
        <c:axId val="7954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12037"/>
        <c:axId val="41747198"/>
      </c:barChart>
      <c:catAx>
        <c:axId val="3301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198"/>
        <c:auto val="1"/>
        <c:lblAlgn val="ctr"/>
        <c:lblOffset val="100"/>
        <c:noMultiLvlLbl val="0"/>
      </c:catAx>
      <c:valAx>
        <c:axId val="4174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39309"/>
        <c:axId val="98649695"/>
      </c:barChart>
      <c:catAx>
        <c:axId val="9433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695"/>
        <c:auto val="1"/>
        <c:lblAlgn val="ctr"/>
        <c:lblOffset val="100"/>
        <c:noMultiLvlLbl val="0"/>
      </c:catAx>
      <c:valAx>
        <c:axId val="9864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25747"/>
        <c:axId val="9898501"/>
      </c:barChart>
      <c:catAx>
        <c:axId val="4212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01"/>
        <c:auto val="1"/>
        <c:lblAlgn val="ctr"/>
        <c:lblOffset val="100"/>
        <c:noMultiLvlLbl val="0"/>
      </c:catAx>
      <c:valAx>
        <c:axId val="989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42218"/>
        <c:axId val="72799725"/>
      </c:barChart>
      <c:catAx>
        <c:axId val="2244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725"/>
        <c:auto val="1"/>
        <c:lblAlgn val="ctr"/>
        <c:lblOffset val="100"/>
        <c:noMultiLvlLbl val="0"/>
      </c:catAx>
      <c:valAx>
        <c:axId val="7279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09816"/>
        <c:axId val="63700043"/>
      </c:barChart>
      <c:catAx>
        <c:axId val="4380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043"/>
        <c:auto val="1"/>
        <c:lblAlgn val="ctr"/>
        <c:lblOffset val="100"/>
        <c:noMultiLvlLbl val="0"/>
      </c:catAx>
      <c:valAx>
        <c:axId val="6370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69309"/>
        <c:axId val="74031150"/>
      </c:barChart>
      <c:catAx>
        <c:axId val="8786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150"/>
        <c:auto val="1"/>
        <c:lblAlgn val="ctr"/>
        <c:lblOffset val="100"/>
        <c:noMultiLvlLbl val="0"/>
      </c:catAx>
      <c:valAx>
        <c:axId val="7403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93092"/>
        <c:axId val="91461298"/>
      </c:barChart>
      <c:catAx>
        <c:axId val="1679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298"/>
        <c:auto val="1"/>
        <c:lblAlgn val="ctr"/>
        <c:lblOffset val="100"/>
        <c:noMultiLvlLbl val="0"/>
      </c:catAx>
      <c:valAx>
        <c:axId val="9146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18550"/>
        <c:axId val="1413536"/>
      </c:barChart>
      <c:catAx>
        <c:axId val="6491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36"/>
        <c:auto val="1"/>
        <c:lblAlgn val="ctr"/>
        <c:lblOffset val="100"/>
        <c:noMultiLvlLbl val="0"/>
      </c:catAx>
      <c:valAx>
        <c:axId val="141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04947"/>
        <c:axId val="15942948"/>
      </c:barChart>
      <c:catAx>
        <c:axId val="4270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948"/>
        <c:auto val="1"/>
        <c:lblAlgn val="ctr"/>
        <c:lblOffset val="100"/>
        <c:noMultiLvlLbl val="0"/>
      </c:catAx>
      <c:valAx>
        <c:axId val="1594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