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9364"/>
        <c:axId val="54980389"/>
      </c:scatterChart>
      <c:valAx>
        <c:axId val="5300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389"/>
        <c:crossesAt val="0"/>
        <c:crossBetween val="midCat"/>
      </c:valAx>
      <c:valAx>
        <c:axId val="5498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27553"/>
        <c:axId val="84883358"/>
      </c:scatterChart>
      <c:valAx>
        <c:axId val="6952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358"/>
        <c:crossesAt val="0"/>
        <c:crossBetween val="midCat"/>
      </c:valAx>
      <c:valAx>
        <c:axId val="8488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52746"/>
        <c:axId val="93515538"/>
      </c:scatterChart>
      <c:valAx>
        <c:axId val="3265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538"/>
        <c:crossesAt val="0"/>
        <c:crossBetween val="midCat"/>
      </c:valAx>
      <c:valAx>
        <c:axId val="9351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3061"/>
        <c:axId val="20415999"/>
      </c:scatterChart>
      <c:valAx>
        <c:axId val="5333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999"/>
        <c:crossesAt val="0"/>
        <c:crossBetween val="midCat"/>
      </c:valAx>
      <c:valAx>
        <c:axId val="2041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