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92027"/>
        <c:axId val="37536383"/>
      </c:scatterChart>
      <c:valAx>
        <c:axId val="2179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383"/>
        <c:crossesAt val="0"/>
        <c:crossBetween val="midCat"/>
      </c:valAx>
      <c:valAx>
        <c:axId val="3753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23737"/>
        <c:axId val="94937527"/>
      </c:scatterChart>
      <c:valAx>
        <c:axId val="8692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527"/>
        <c:crossesAt val="0"/>
        <c:crossBetween val="midCat"/>
      </c:valAx>
      <c:valAx>
        <c:axId val="9493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99658"/>
        <c:axId val="86068787"/>
      </c:scatterChart>
      <c:valAx>
        <c:axId val="8599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787"/>
        <c:crossesAt val="0"/>
        <c:crossBetween val="midCat"/>
      </c:valAx>
      <c:valAx>
        <c:axId val="8606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73432"/>
        <c:axId val="50397286"/>
      </c:scatterChart>
      <c:valAx>
        <c:axId val="9497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286"/>
        <c:crossesAt val="0"/>
        <c:crossBetween val="midCat"/>
      </c:valAx>
      <c:valAx>
        <c:axId val="5039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