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9426"/>
        <c:axId val="74066302"/>
      </c:barChart>
      <c:catAx>
        <c:axId val="933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302"/>
        <c:auto val="1"/>
        <c:lblAlgn val="ctr"/>
        <c:lblOffset val="100"/>
        <c:noMultiLvlLbl val="0"/>
      </c:catAx>
      <c:valAx>
        <c:axId val="740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69463"/>
        <c:axId val="53558018"/>
      </c:barChart>
      <c:catAx>
        <c:axId val="7586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018"/>
        <c:auto val="1"/>
        <c:lblAlgn val="ctr"/>
        <c:lblOffset val="100"/>
        <c:noMultiLvlLbl val="0"/>
      </c:catAx>
      <c:valAx>
        <c:axId val="535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01178"/>
        <c:axId val="58013889"/>
      </c:barChart>
      <c:catAx>
        <c:axId val="2900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889"/>
        <c:auto val="1"/>
        <c:lblAlgn val="ctr"/>
        <c:lblOffset val="100"/>
        <c:noMultiLvlLbl val="0"/>
      </c:catAx>
      <c:valAx>
        <c:axId val="580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07661"/>
        <c:axId val="39187721"/>
      </c:barChart>
      <c:catAx>
        <c:axId val="9410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721"/>
        <c:auto val="1"/>
        <c:lblAlgn val="ctr"/>
        <c:lblOffset val="100"/>
        <c:noMultiLvlLbl val="0"/>
      </c:catAx>
      <c:valAx>
        <c:axId val="391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62326"/>
        <c:axId val="6986056"/>
      </c:barChart>
      <c:catAx>
        <c:axId val="5966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56"/>
        <c:auto val="1"/>
        <c:lblAlgn val="ctr"/>
        <c:lblOffset val="100"/>
        <c:noMultiLvlLbl val="0"/>
      </c:catAx>
      <c:valAx>
        <c:axId val="698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30326"/>
        <c:axId val="69209909"/>
      </c:barChart>
      <c:catAx>
        <c:axId val="7133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909"/>
        <c:auto val="1"/>
        <c:lblAlgn val="ctr"/>
        <c:lblOffset val="100"/>
        <c:noMultiLvlLbl val="0"/>
      </c:catAx>
      <c:valAx>
        <c:axId val="692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7005"/>
        <c:axId val="35099929"/>
      </c:barChart>
      <c:catAx>
        <c:axId val="4480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929"/>
        <c:auto val="1"/>
        <c:lblAlgn val="ctr"/>
        <c:lblOffset val="100"/>
        <c:noMultiLvlLbl val="0"/>
      </c:catAx>
      <c:valAx>
        <c:axId val="350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20108"/>
        <c:axId val="8815654"/>
      </c:barChart>
      <c:catAx>
        <c:axId val="892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54"/>
        <c:auto val="1"/>
        <c:lblAlgn val="ctr"/>
        <c:lblOffset val="100"/>
        <c:noMultiLvlLbl val="0"/>
      </c:catAx>
      <c:valAx>
        <c:axId val="88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28457"/>
        <c:axId val="19983573"/>
      </c:barChart>
      <c:catAx>
        <c:axId val="7522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573"/>
        <c:auto val="1"/>
        <c:lblAlgn val="ctr"/>
        <c:lblOffset val="100"/>
        <c:noMultiLvlLbl val="0"/>
      </c:catAx>
      <c:valAx>
        <c:axId val="199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20942"/>
        <c:axId val="26709831"/>
      </c:barChart>
      <c:catAx>
        <c:axId val="5022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831"/>
        <c:auto val="1"/>
        <c:lblAlgn val="ctr"/>
        <c:lblOffset val="100"/>
        <c:noMultiLvlLbl val="0"/>
      </c:catAx>
      <c:valAx>
        <c:axId val="267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03146"/>
        <c:axId val="1152484"/>
      </c:barChart>
      <c:catAx>
        <c:axId val="9930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84"/>
        <c:auto val="1"/>
        <c:lblAlgn val="ctr"/>
        <c:lblOffset val="100"/>
        <c:noMultiLvlLbl val="0"/>
      </c:catAx>
      <c:valAx>
        <c:axId val="11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69486"/>
        <c:axId val="65901872"/>
      </c:barChart>
      <c:catAx>
        <c:axId val="2516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872"/>
        <c:auto val="1"/>
        <c:lblAlgn val="ctr"/>
        <c:lblOffset val="100"/>
        <c:noMultiLvlLbl val="0"/>
      </c:catAx>
      <c:valAx>
        <c:axId val="659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87505"/>
        <c:axId val="95270771"/>
      </c:barChart>
      <c:catAx>
        <c:axId val="1668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771"/>
        <c:auto val="1"/>
        <c:lblAlgn val="ctr"/>
        <c:lblOffset val="100"/>
        <c:noMultiLvlLbl val="0"/>
      </c:catAx>
      <c:valAx>
        <c:axId val="952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15417"/>
        <c:axId val="15217039"/>
      </c:barChart>
      <c:catAx>
        <c:axId val="2231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039"/>
        <c:auto val="1"/>
        <c:lblAlgn val="ctr"/>
        <c:lblOffset val="100"/>
        <c:noMultiLvlLbl val="0"/>
      </c:catAx>
      <c:valAx>
        <c:axId val="152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19320"/>
        <c:axId val="35256854"/>
      </c:barChart>
      <c:catAx>
        <c:axId val="8571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854"/>
        <c:auto val="1"/>
        <c:lblAlgn val="ctr"/>
        <c:lblOffset val="100"/>
        <c:noMultiLvlLbl val="0"/>
      </c:catAx>
      <c:valAx>
        <c:axId val="352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5671"/>
        <c:axId val="13131316"/>
      </c:barChart>
      <c:catAx>
        <c:axId val="3651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316"/>
        <c:auto val="1"/>
        <c:lblAlgn val="ctr"/>
        <c:lblOffset val="100"/>
        <c:noMultiLvlLbl val="0"/>
      </c:catAx>
      <c:valAx>
        <c:axId val="131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44058"/>
        <c:axId val="15694848"/>
      </c:barChart>
      <c:catAx>
        <c:axId val="1354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848"/>
        <c:auto val="1"/>
        <c:lblAlgn val="ctr"/>
        <c:lblOffset val="100"/>
        <c:noMultiLvlLbl val="0"/>
      </c:catAx>
      <c:valAx>
        <c:axId val="156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15030"/>
        <c:axId val="6097871"/>
      </c:barChart>
      <c:catAx>
        <c:axId val="344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71"/>
        <c:auto val="1"/>
        <c:lblAlgn val="ctr"/>
        <c:lblOffset val="100"/>
        <c:noMultiLvlLbl val="0"/>
      </c:catAx>
      <c:valAx>
        <c:axId val="60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