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61596"/>
        <c:axId val="29390217"/>
      </c:barChart>
      <c:catAx>
        <c:axId val="1276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217"/>
        <c:auto val="1"/>
        <c:lblAlgn val="ctr"/>
        <c:lblOffset val="100"/>
        <c:noMultiLvlLbl val="0"/>
      </c:catAx>
      <c:valAx>
        <c:axId val="2939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27405"/>
        <c:axId val="77869088"/>
      </c:barChart>
      <c:catAx>
        <c:axId val="8372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088"/>
        <c:auto val="1"/>
        <c:lblAlgn val="ctr"/>
        <c:lblOffset val="100"/>
        <c:noMultiLvlLbl val="0"/>
      </c:catAx>
      <c:valAx>
        <c:axId val="7786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78615"/>
        <c:axId val="51904315"/>
      </c:barChart>
      <c:catAx>
        <c:axId val="4787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315"/>
        <c:auto val="1"/>
        <c:lblAlgn val="ctr"/>
        <c:lblOffset val="100"/>
        <c:noMultiLvlLbl val="0"/>
      </c:catAx>
      <c:valAx>
        <c:axId val="5190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42006"/>
        <c:axId val="88303918"/>
      </c:barChart>
      <c:catAx>
        <c:axId val="6824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918"/>
        <c:auto val="1"/>
        <c:lblAlgn val="ctr"/>
        <c:lblOffset val="100"/>
        <c:noMultiLvlLbl val="0"/>
      </c:catAx>
      <c:valAx>
        <c:axId val="8830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95351"/>
        <c:axId val="10880457"/>
      </c:barChart>
      <c:catAx>
        <c:axId val="7549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457"/>
        <c:auto val="1"/>
        <c:lblAlgn val="ctr"/>
        <c:lblOffset val="100"/>
        <c:noMultiLvlLbl val="0"/>
      </c:catAx>
      <c:valAx>
        <c:axId val="1088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35332"/>
        <c:axId val="7528737"/>
      </c:barChart>
      <c:catAx>
        <c:axId val="4283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37"/>
        <c:auto val="1"/>
        <c:lblAlgn val="ctr"/>
        <c:lblOffset val="100"/>
        <c:noMultiLvlLbl val="0"/>
      </c:catAx>
      <c:valAx>
        <c:axId val="752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60112"/>
        <c:axId val="55950374"/>
      </c:barChart>
      <c:catAx>
        <c:axId val="4566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374"/>
        <c:auto val="1"/>
        <c:lblAlgn val="ctr"/>
        <c:lblOffset val="100"/>
        <c:noMultiLvlLbl val="0"/>
      </c:catAx>
      <c:valAx>
        <c:axId val="5595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43108"/>
        <c:axId val="59739173"/>
      </c:barChart>
      <c:catAx>
        <c:axId val="8494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173"/>
        <c:auto val="1"/>
        <c:lblAlgn val="ctr"/>
        <c:lblOffset val="100"/>
        <c:noMultiLvlLbl val="0"/>
      </c:catAx>
      <c:valAx>
        <c:axId val="5973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25169"/>
        <c:axId val="1002656"/>
      </c:barChart>
      <c:catAx>
        <c:axId val="7842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56"/>
        <c:auto val="1"/>
        <c:lblAlgn val="ctr"/>
        <c:lblOffset val="100"/>
        <c:noMultiLvlLbl val="0"/>
      </c:catAx>
      <c:valAx>
        <c:axId val="100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72578"/>
        <c:axId val="48163902"/>
      </c:barChart>
      <c:catAx>
        <c:axId val="1327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902"/>
        <c:auto val="1"/>
        <c:lblAlgn val="ctr"/>
        <c:lblOffset val="100"/>
        <c:noMultiLvlLbl val="0"/>
      </c:catAx>
      <c:valAx>
        <c:axId val="4816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08491"/>
        <c:axId val="39565983"/>
      </c:barChart>
      <c:catAx>
        <c:axId val="5940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983"/>
        <c:auto val="1"/>
        <c:lblAlgn val="ctr"/>
        <c:lblOffset val="100"/>
        <c:noMultiLvlLbl val="0"/>
      </c:catAx>
      <c:valAx>
        <c:axId val="3956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75550"/>
        <c:axId val="62589082"/>
      </c:barChart>
      <c:catAx>
        <c:axId val="3007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082"/>
        <c:auto val="1"/>
        <c:lblAlgn val="ctr"/>
        <c:lblOffset val="100"/>
        <c:noMultiLvlLbl val="0"/>
      </c:catAx>
      <c:valAx>
        <c:axId val="6258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29220"/>
        <c:axId val="12868166"/>
      </c:barChart>
      <c:catAx>
        <c:axId val="9752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166"/>
        <c:auto val="1"/>
        <c:lblAlgn val="ctr"/>
        <c:lblOffset val="100"/>
        <c:noMultiLvlLbl val="0"/>
      </c:catAx>
      <c:valAx>
        <c:axId val="1286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92620"/>
        <c:axId val="80294976"/>
      </c:barChart>
      <c:catAx>
        <c:axId val="9419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976"/>
        <c:auto val="1"/>
        <c:lblAlgn val="ctr"/>
        <c:lblOffset val="100"/>
        <c:noMultiLvlLbl val="0"/>
      </c:catAx>
      <c:valAx>
        <c:axId val="8029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84379"/>
        <c:axId val="80571118"/>
      </c:barChart>
      <c:catAx>
        <c:axId val="2048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118"/>
        <c:auto val="1"/>
        <c:lblAlgn val="ctr"/>
        <c:lblOffset val="100"/>
        <c:noMultiLvlLbl val="0"/>
      </c:catAx>
      <c:valAx>
        <c:axId val="8057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99486"/>
        <c:axId val="58309636"/>
      </c:barChart>
      <c:catAx>
        <c:axId val="1509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636"/>
        <c:auto val="1"/>
        <c:lblAlgn val="ctr"/>
        <c:lblOffset val="100"/>
        <c:noMultiLvlLbl val="0"/>
      </c:catAx>
      <c:valAx>
        <c:axId val="5830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22539"/>
        <c:axId val="97603268"/>
      </c:barChart>
      <c:catAx>
        <c:axId val="9142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268"/>
        <c:auto val="1"/>
        <c:lblAlgn val="ctr"/>
        <c:lblOffset val="100"/>
        <c:noMultiLvlLbl val="0"/>
      </c:catAx>
      <c:valAx>
        <c:axId val="9760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52165"/>
        <c:axId val="4713335"/>
      </c:barChart>
      <c:catAx>
        <c:axId val="9085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35"/>
        <c:auto val="1"/>
        <c:lblAlgn val="ctr"/>
        <c:lblOffset val="100"/>
        <c:noMultiLvlLbl val="0"/>
      </c:catAx>
      <c:valAx>
        <c:axId val="471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