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3411"/>
        <c:axId val="23144404"/>
      </c:scatterChart>
      <c:valAx>
        <c:axId val="5918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404"/>
        <c:crossesAt val="0"/>
        <c:crossBetween val="midCat"/>
      </c:valAx>
      <c:valAx>
        <c:axId val="2314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05893"/>
        <c:axId val="37342036"/>
      </c:scatterChart>
      <c:valAx>
        <c:axId val="5840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036"/>
        <c:crossesAt val="0"/>
        <c:crossBetween val="midCat"/>
      </c:valAx>
      <c:valAx>
        <c:axId val="3734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9708"/>
        <c:axId val="48929289"/>
      </c:scatterChart>
      <c:valAx>
        <c:axId val="278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289"/>
        <c:crossesAt val="0"/>
        <c:crossBetween val="midCat"/>
      </c:valAx>
      <c:valAx>
        <c:axId val="4892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4705"/>
        <c:axId val="30380364"/>
      </c:scatterChart>
      <c:valAx>
        <c:axId val="842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364"/>
        <c:crossesAt val="0"/>
        <c:crossBetween val="midCat"/>
      </c:valAx>
      <c:valAx>
        <c:axId val="3038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