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91871"/>
        <c:axId val="55402921"/>
      </c:barChart>
      <c:catAx>
        <c:axId val="5469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921"/>
        <c:auto val="1"/>
        <c:lblAlgn val="ctr"/>
        <c:lblOffset val="100"/>
        <c:noMultiLvlLbl val="0"/>
      </c:catAx>
      <c:valAx>
        <c:axId val="5540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34489"/>
        <c:axId val="34417193"/>
      </c:barChart>
      <c:catAx>
        <c:axId val="9253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193"/>
        <c:auto val="1"/>
        <c:lblAlgn val="ctr"/>
        <c:lblOffset val="100"/>
        <c:noMultiLvlLbl val="0"/>
      </c:catAx>
      <c:valAx>
        <c:axId val="3441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75557"/>
        <c:axId val="91391164"/>
      </c:barChart>
      <c:catAx>
        <c:axId val="6027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1164"/>
        <c:auto val="1"/>
        <c:lblAlgn val="ctr"/>
        <c:lblOffset val="100"/>
        <c:noMultiLvlLbl val="0"/>
      </c:catAx>
      <c:valAx>
        <c:axId val="9139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84623"/>
        <c:axId val="34246451"/>
      </c:barChart>
      <c:catAx>
        <c:axId val="8818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6451"/>
        <c:auto val="1"/>
        <c:lblAlgn val="ctr"/>
        <c:lblOffset val="100"/>
        <c:noMultiLvlLbl val="0"/>
      </c:catAx>
      <c:valAx>
        <c:axId val="3424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62921"/>
        <c:axId val="67159423"/>
      </c:barChart>
      <c:catAx>
        <c:axId val="5176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423"/>
        <c:auto val="1"/>
        <c:lblAlgn val="ctr"/>
        <c:lblOffset val="100"/>
        <c:noMultiLvlLbl val="0"/>
      </c:catAx>
      <c:valAx>
        <c:axId val="6715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40189"/>
        <c:axId val="54283275"/>
      </c:barChart>
      <c:catAx>
        <c:axId val="7264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275"/>
        <c:auto val="1"/>
        <c:lblAlgn val="ctr"/>
        <c:lblOffset val="100"/>
        <c:noMultiLvlLbl val="0"/>
      </c:catAx>
      <c:valAx>
        <c:axId val="5428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46141"/>
        <c:axId val="41624818"/>
      </c:barChart>
      <c:catAx>
        <c:axId val="6484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818"/>
        <c:auto val="1"/>
        <c:lblAlgn val="ctr"/>
        <c:lblOffset val="100"/>
        <c:noMultiLvlLbl val="0"/>
      </c:catAx>
      <c:valAx>
        <c:axId val="4162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65665"/>
        <c:axId val="92456724"/>
      </c:barChart>
      <c:catAx>
        <c:axId val="2786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724"/>
        <c:auto val="1"/>
        <c:lblAlgn val="ctr"/>
        <c:lblOffset val="100"/>
        <c:noMultiLvlLbl val="0"/>
      </c:catAx>
      <c:valAx>
        <c:axId val="9245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497"/>
        <c:axId val="61275253"/>
      </c:barChart>
      <c:catAx>
        <c:axId val="31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5253"/>
        <c:auto val="1"/>
        <c:lblAlgn val="ctr"/>
        <c:lblOffset val="100"/>
        <c:noMultiLvlLbl val="0"/>
      </c:catAx>
      <c:valAx>
        <c:axId val="6127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28490"/>
        <c:axId val="63060742"/>
      </c:barChart>
      <c:catAx>
        <c:axId val="4972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742"/>
        <c:auto val="1"/>
        <c:lblAlgn val="ctr"/>
        <c:lblOffset val="100"/>
        <c:noMultiLvlLbl val="0"/>
      </c:catAx>
      <c:valAx>
        <c:axId val="6306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68980"/>
        <c:axId val="31322970"/>
      </c:barChart>
      <c:catAx>
        <c:axId val="5986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2970"/>
        <c:auto val="1"/>
        <c:lblAlgn val="ctr"/>
        <c:lblOffset val="100"/>
        <c:noMultiLvlLbl val="0"/>
      </c:catAx>
      <c:valAx>
        <c:axId val="3132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02812"/>
        <c:axId val="34110294"/>
      </c:barChart>
      <c:catAx>
        <c:axId val="8860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294"/>
        <c:auto val="1"/>
        <c:lblAlgn val="ctr"/>
        <c:lblOffset val="100"/>
        <c:noMultiLvlLbl val="0"/>
      </c:catAx>
      <c:valAx>
        <c:axId val="3411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38210"/>
        <c:axId val="77826120"/>
      </c:barChart>
      <c:catAx>
        <c:axId val="7813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120"/>
        <c:auto val="1"/>
        <c:lblAlgn val="ctr"/>
        <c:lblOffset val="100"/>
        <c:noMultiLvlLbl val="0"/>
      </c:catAx>
      <c:valAx>
        <c:axId val="7782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56703"/>
        <c:axId val="56931651"/>
      </c:barChart>
      <c:catAx>
        <c:axId val="4645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1651"/>
        <c:auto val="1"/>
        <c:lblAlgn val="ctr"/>
        <c:lblOffset val="100"/>
        <c:noMultiLvlLbl val="0"/>
      </c:catAx>
      <c:valAx>
        <c:axId val="5693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91691"/>
        <c:axId val="56457630"/>
      </c:barChart>
      <c:catAx>
        <c:axId val="8469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7630"/>
        <c:auto val="1"/>
        <c:lblAlgn val="ctr"/>
        <c:lblOffset val="100"/>
        <c:noMultiLvlLbl val="0"/>
      </c:catAx>
      <c:valAx>
        <c:axId val="5645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24571"/>
        <c:axId val="14293669"/>
      </c:barChart>
      <c:catAx>
        <c:axId val="1972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669"/>
        <c:auto val="1"/>
        <c:lblAlgn val="ctr"/>
        <c:lblOffset val="100"/>
        <c:noMultiLvlLbl val="0"/>
      </c:catAx>
      <c:valAx>
        <c:axId val="1429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99857"/>
        <c:axId val="36705237"/>
      </c:barChart>
      <c:catAx>
        <c:axId val="4849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237"/>
        <c:auto val="1"/>
        <c:lblAlgn val="ctr"/>
        <c:lblOffset val="100"/>
        <c:noMultiLvlLbl val="0"/>
      </c:catAx>
      <c:valAx>
        <c:axId val="3670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91282"/>
        <c:axId val="57020314"/>
      </c:barChart>
      <c:catAx>
        <c:axId val="5299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314"/>
        <c:auto val="1"/>
        <c:lblAlgn val="ctr"/>
        <c:lblOffset val="100"/>
        <c:noMultiLvlLbl val="0"/>
      </c:catAx>
      <c:valAx>
        <c:axId val="5702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