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04615"/>
        <c:axId val="2265996"/>
      </c:scatterChart>
      <c:valAx>
        <c:axId val="32704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96"/>
        <c:crossesAt val="0"/>
        <c:crossBetween val="midCat"/>
      </c:valAx>
      <c:valAx>
        <c:axId val="2265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0282"/>
        <c:axId val="95653758"/>
      </c:scatterChart>
      <c:valAx>
        <c:axId val="7770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758"/>
        <c:crossesAt val="0"/>
        <c:crossBetween val="midCat"/>
      </c:valAx>
      <c:valAx>
        <c:axId val="9565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86165"/>
        <c:axId val="93531127"/>
      </c:scatterChart>
      <c:valAx>
        <c:axId val="76086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127"/>
        <c:crossesAt val="0"/>
        <c:crossBetween val="midCat"/>
      </c:valAx>
      <c:valAx>
        <c:axId val="93531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6170"/>
        <c:axId val="72641125"/>
      </c:scatterChart>
      <c:valAx>
        <c:axId val="2396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125"/>
        <c:crossesAt val="0"/>
        <c:crossBetween val="midCat"/>
      </c:valAx>
      <c:valAx>
        <c:axId val="72641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