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37319"/>
        <c:axId val="80679475"/>
      </c:barChart>
      <c:catAx>
        <c:axId val="1293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475"/>
        <c:auto val="1"/>
        <c:lblAlgn val="ctr"/>
        <c:lblOffset val="100"/>
        <c:noMultiLvlLbl val="0"/>
      </c:catAx>
      <c:valAx>
        <c:axId val="806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34646"/>
        <c:axId val="95700230"/>
      </c:barChart>
      <c:catAx>
        <c:axId val="9723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230"/>
        <c:auto val="1"/>
        <c:lblAlgn val="ctr"/>
        <c:lblOffset val="100"/>
        <c:noMultiLvlLbl val="0"/>
      </c:catAx>
      <c:valAx>
        <c:axId val="957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76846"/>
        <c:axId val="59911971"/>
      </c:barChart>
      <c:catAx>
        <c:axId val="2147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971"/>
        <c:auto val="1"/>
        <c:lblAlgn val="ctr"/>
        <c:lblOffset val="100"/>
        <c:noMultiLvlLbl val="0"/>
      </c:catAx>
      <c:valAx>
        <c:axId val="599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74990"/>
        <c:axId val="57936787"/>
      </c:barChart>
      <c:catAx>
        <c:axId val="9787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787"/>
        <c:auto val="1"/>
        <c:lblAlgn val="ctr"/>
        <c:lblOffset val="100"/>
        <c:noMultiLvlLbl val="0"/>
      </c:catAx>
      <c:valAx>
        <c:axId val="579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20120"/>
        <c:axId val="92472760"/>
      </c:barChart>
      <c:catAx>
        <c:axId val="7142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760"/>
        <c:auto val="1"/>
        <c:lblAlgn val="ctr"/>
        <c:lblOffset val="100"/>
        <c:noMultiLvlLbl val="0"/>
      </c:catAx>
      <c:valAx>
        <c:axId val="924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71281"/>
        <c:axId val="1883742"/>
      </c:barChart>
      <c:catAx>
        <c:axId val="2697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42"/>
        <c:auto val="1"/>
        <c:lblAlgn val="ctr"/>
        <c:lblOffset val="100"/>
        <c:noMultiLvlLbl val="0"/>
      </c:catAx>
      <c:valAx>
        <c:axId val="188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20068"/>
        <c:axId val="95053516"/>
      </c:barChart>
      <c:catAx>
        <c:axId val="2922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516"/>
        <c:auto val="1"/>
        <c:lblAlgn val="ctr"/>
        <c:lblOffset val="100"/>
        <c:noMultiLvlLbl val="0"/>
      </c:catAx>
      <c:valAx>
        <c:axId val="9505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0137"/>
        <c:axId val="5538076"/>
      </c:barChart>
      <c:catAx>
        <c:axId val="734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76"/>
        <c:auto val="1"/>
        <c:lblAlgn val="ctr"/>
        <c:lblOffset val="100"/>
        <c:noMultiLvlLbl val="0"/>
      </c:catAx>
      <c:valAx>
        <c:axId val="55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11289"/>
        <c:axId val="32891806"/>
      </c:barChart>
      <c:catAx>
        <c:axId val="590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806"/>
        <c:auto val="1"/>
        <c:lblAlgn val="ctr"/>
        <c:lblOffset val="100"/>
        <c:noMultiLvlLbl val="0"/>
      </c:catAx>
      <c:valAx>
        <c:axId val="328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35808"/>
        <c:axId val="93031390"/>
      </c:barChart>
      <c:catAx>
        <c:axId val="3833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390"/>
        <c:auto val="1"/>
        <c:lblAlgn val="ctr"/>
        <c:lblOffset val="100"/>
        <c:noMultiLvlLbl val="0"/>
      </c:catAx>
      <c:valAx>
        <c:axId val="930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36775"/>
        <c:axId val="42871477"/>
      </c:barChart>
      <c:catAx>
        <c:axId val="6633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477"/>
        <c:auto val="1"/>
        <c:lblAlgn val="ctr"/>
        <c:lblOffset val="100"/>
        <c:noMultiLvlLbl val="0"/>
      </c:catAx>
      <c:valAx>
        <c:axId val="4287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00536"/>
        <c:axId val="84359928"/>
      </c:barChart>
      <c:catAx>
        <c:axId val="3180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928"/>
        <c:auto val="1"/>
        <c:lblAlgn val="ctr"/>
        <c:lblOffset val="100"/>
        <c:noMultiLvlLbl val="0"/>
      </c:catAx>
      <c:valAx>
        <c:axId val="8435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86386"/>
        <c:axId val="77347850"/>
      </c:barChart>
      <c:catAx>
        <c:axId val="5868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850"/>
        <c:auto val="1"/>
        <c:lblAlgn val="ctr"/>
        <c:lblOffset val="100"/>
        <c:noMultiLvlLbl val="0"/>
      </c:catAx>
      <c:valAx>
        <c:axId val="773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21819"/>
        <c:axId val="5358775"/>
      </c:barChart>
      <c:catAx>
        <c:axId val="1032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75"/>
        <c:auto val="1"/>
        <c:lblAlgn val="ctr"/>
        <c:lblOffset val="100"/>
        <c:noMultiLvlLbl val="0"/>
      </c:catAx>
      <c:valAx>
        <c:axId val="535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17626"/>
        <c:axId val="78407590"/>
      </c:barChart>
      <c:catAx>
        <c:axId val="734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590"/>
        <c:auto val="1"/>
        <c:lblAlgn val="ctr"/>
        <c:lblOffset val="100"/>
        <c:noMultiLvlLbl val="0"/>
      </c:catAx>
      <c:valAx>
        <c:axId val="784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06903"/>
        <c:axId val="65899697"/>
      </c:barChart>
      <c:catAx>
        <c:axId val="6520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697"/>
        <c:auto val="1"/>
        <c:lblAlgn val="ctr"/>
        <c:lblOffset val="100"/>
        <c:noMultiLvlLbl val="0"/>
      </c:catAx>
      <c:valAx>
        <c:axId val="6589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5949"/>
        <c:axId val="98809068"/>
      </c:barChart>
      <c:catAx>
        <c:axId val="292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068"/>
        <c:auto val="1"/>
        <c:lblAlgn val="ctr"/>
        <c:lblOffset val="100"/>
        <c:noMultiLvlLbl val="0"/>
      </c:catAx>
      <c:valAx>
        <c:axId val="988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66695"/>
        <c:axId val="61193826"/>
      </c:barChart>
      <c:catAx>
        <c:axId val="1206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826"/>
        <c:auto val="1"/>
        <c:lblAlgn val="ctr"/>
        <c:lblOffset val="100"/>
        <c:noMultiLvlLbl val="0"/>
      </c:catAx>
      <c:valAx>
        <c:axId val="611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