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21097"/>
        <c:axId val="47504677"/>
      </c:scatterChart>
      <c:valAx>
        <c:axId val="7122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77"/>
        <c:crossesAt val="0"/>
        <c:crossBetween val="midCat"/>
      </c:valAx>
      <c:valAx>
        <c:axId val="4750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6595"/>
        <c:axId val="49485175"/>
      </c:scatterChart>
      <c:valAx>
        <c:axId val="2478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175"/>
        <c:crossesAt val="0"/>
        <c:crossBetween val="midCat"/>
      </c:valAx>
      <c:valAx>
        <c:axId val="4948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95165"/>
        <c:axId val="81931202"/>
      </c:scatterChart>
      <c:valAx>
        <c:axId val="3589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202"/>
        <c:crossesAt val="0"/>
        <c:crossBetween val="midCat"/>
      </c:valAx>
      <c:valAx>
        <c:axId val="8193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80887"/>
        <c:axId val="23575982"/>
      </c:scatterChart>
      <c:valAx>
        <c:axId val="1068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982"/>
        <c:crossesAt val="0"/>
        <c:crossBetween val="midCat"/>
      </c:valAx>
      <c:valAx>
        <c:axId val="2357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