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1692"/>
        <c:axId val="62164158"/>
      </c:barChart>
      <c:catAx>
        <c:axId val="22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158"/>
        <c:auto val="1"/>
        <c:lblAlgn val="ctr"/>
        <c:lblOffset val="100"/>
        <c:noMultiLvlLbl val="0"/>
      </c:catAx>
      <c:valAx>
        <c:axId val="621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46771"/>
        <c:axId val="3122814"/>
      </c:barChart>
      <c:catAx>
        <c:axId val="8154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14"/>
        <c:auto val="1"/>
        <c:lblAlgn val="ctr"/>
        <c:lblOffset val="100"/>
        <c:noMultiLvlLbl val="0"/>
      </c:catAx>
      <c:valAx>
        <c:axId val="31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69226"/>
        <c:axId val="41217800"/>
      </c:barChart>
      <c:catAx>
        <c:axId val="1976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800"/>
        <c:auto val="1"/>
        <c:lblAlgn val="ctr"/>
        <c:lblOffset val="100"/>
        <c:noMultiLvlLbl val="0"/>
      </c:catAx>
      <c:valAx>
        <c:axId val="412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5023"/>
        <c:axId val="19607337"/>
      </c:barChart>
      <c:catAx>
        <c:axId val="1762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37"/>
        <c:auto val="1"/>
        <c:lblAlgn val="ctr"/>
        <c:lblOffset val="100"/>
        <c:noMultiLvlLbl val="0"/>
      </c:catAx>
      <c:valAx>
        <c:axId val="196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58"/>
        <c:axId val="18679894"/>
      </c:barChart>
      <c:catAx>
        <c:axId val="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94"/>
        <c:auto val="1"/>
        <c:lblAlgn val="ctr"/>
        <c:lblOffset val="100"/>
        <c:noMultiLvlLbl val="0"/>
      </c:catAx>
      <c:valAx>
        <c:axId val="186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60675"/>
        <c:axId val="91768533"/>
      </c:barChart>
      <c:catAx>
        <c:axId val="8006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533"/>
        <c:auto val="1"/>
        <c:lblAlgn val="ctr"/>
        <c:lblOffset val="100"/>
        <c:noMultiLvlLbl val="0"/>
      </c:catAx>
      <c:valAx>
        <c:axId val="917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97498"/>
        <c:axId val="65926970"/>
      </c:barChart>
      <c:catAx>
        <c:axId val="7989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970"/>
        <c:auto val="1"/>
        <c:lblAlgn val="ctr"/>
        <c:lblOffset val="100"/>
        <c:noMultiLvlLbl val="0"/>
      </c:catAx>
      <c:valAx>
        <c:axId val="659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66988"/>
        <c:axId val="78891328"/>
      </c:barChart>
      <c:catAx>
        <c:axId val="963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328"/>
        <c:auto val="1"/>
        <c:lblAlgn val="ctr"/>
        <c:lblOffset val="100"/>
        <c:noMultiLvlLbl val="0"/>
      </c:catAx>
      <c:valAx>
        <c:axId val="788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55455"/>
        <c:axId val="26502792"/>
      </c:barChart>
      <c:catAx>
        <c:axId val="8805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792"/>
        <c:auto val="1"/>
        <c:lblAlgn val="ctr"/>
        <c:lblOffset val="100"/>
        <c:noMultiLvlLbl val="0"/>
      </c:catAx>
      <c:valAx>
        <c:axId val="265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07372"/>
        <c:axId val="36525179"/>
      </c:barChart>
      <c:catAx>
        <c:axId val="184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179"/>
        <c:auto val="1"/>
        <c:lblAlgn val="ctr"/>
        <c:lblOffset val="100"/>
        <c:noMultiLvlLbl val="0"/>
      </c:catAx>
      <c:valAx>
        <c:axId val="365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50523"/>
        <c:axId val="44481269"/>
      </c:barChart>
      <c:catAx>
        <c:axId val="6025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269"/>
        <c:auto val="1"/>
        <c:lblAlgn val="ctr"/>
        <c:lblOffset val="100"/>
        <c:noMultiLvlLbl val="0"/>
      </c:catAx>
      <c:valAx>
        <c:axId val="444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6519"/>
        <c:axId val="27753800"/>
      </c:barChart>
      <c:catAx>
        <c:axId val="724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800"/>
        <c:auto val="1"/>
        <c:lblAlgn val="ctr"/>
        <c:lblOffset val="100"/>
        <c:noMultiLvlLbl val="0"/>
      </c:catAx>
      <c:valAx>
        <c:axId val="277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63724"/>
        <c:axId val="41213762"/>
      </c:barChart>
      <c:catAx>
        <c:axId val="293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762"/>
        <c:auto val="1"/>
        <c:lblAlgn val="ctr"/>
        <c:lblOffset val="100"/>
        <c:noMultiLvlLbl val="0"/>
      </c:catAx>
      <c:valAx>
        <c:axId val="412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0759"/>
        <c:axId val="26837560"/>
      </c:barChart>
      <c:catAx>
        <c:axId val="5844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560"/>
        <c:auto val="1"/>
        <c:lblAlgn val="ctr"/>
        <c:lblOffset val="100"/>
        <c:noMultiLvlLbl val="0"/>
      </c:catAx>
      <c:valAx>
        <c:axId val="268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98192"/>
        <c:axId val="87767793"/>
      </c:barChart>
      <c:catAx>
        <c:axId val="228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793"/>
        <c:auto val="1"/>
        <c:lblAlgn val="ctr"/>
        <c:lblOffset val="100"/>
        <c:noMultiLvlLbl val="0"/>
      </c:catAx>
      <c:valAx>
        <c:axId val="877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6674"/>
        <c:axId val="47964727"/>
      </c:barChart>
      <c:catAx>
        <c:axId val="2690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727"/>
        <c:auto val="1"/>
        <c:lblAlgn val="ctr"/>
        <c:lblOffset val="100"/>
        <c:noMultiLvlLbl val="0"/>
      </c:catAx>
      <c:valAx>
        <c:axId val="479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7423"/>
        <c:axId val="92363770"/>
      </c:barChart>
      <c:catAx>
        <c:axId val="8196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770"/>
        <c:auto val="1"/>
        <c:lblAlgn val="ctr"/>
        <c:lblOffset val="100"/>
        <c:noMultiLvlLbl val="0"/>
      </c:catAx>
      <c:valAx>
        <c:axId val="923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94971"/>
        <c:axId val="30946073"/>
      </c:barChart>
      <c:catAx>
        <c:axId val="8889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073"/>
        <c:auto val="1"/>
        <c:lblAlgn val="ctr"/>
        <c:lblOffset val="100"/>
        <c:noMultiLvlLbl val="0"/>
      </c:catAx>
      <c:valAx>
        <c:axId val="309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