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50387"/>
        <c:axId val="98737510"/>
      </c:scatterChart>
      <c:valAx>
        <c:axId val="5285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510"/>
        <c:crossesAt val="0"/>
        <c:crossBetween val="midCat"/>
      </c:valAx>
      <c:valAx>
        <c:axId val="9873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34651"/>
        <c:axId val="32878891"/>
      </c:scatterChart>
      <c:valAx>
        <c:axId val="54234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891"/>
        <c:crossesAt val="0"/>
        <c:crossBetween val="midCat"/>
      </c:valAx>
      <c:valAx>
        <c:axId val="3287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71946"/>
        <c:axId val="35496915"/>
      </c:scatterChart>
      <c:valAx>
        <c:axId val="31571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915"/>
        <c:crossesAt val="0"/>
        <c:crossBetween val="midCat"/>
      </c:valAx>
      <c:valAx>
        <c:axId val="3549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82998"/>
        <c:axId val="7552532"/>
      </c:scatterChart>
      <c:valAx>
        <c:axId val="76482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32"/>
        <c:crossesAt val="0"/>
        <c:crossBetween val="midCat"/>
      </c:valAx>
      <c:valAx>
        <c:axId val="755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