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81942"/>
        <c:axId val="9515026"/>
      </c:barChart>
      <c:catAx>
        <c:axId val="7808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26"/>
        <c:auto val="1"/>
        <c:lblAlgn val="ctr"/>
        <c:lblOffset val="100"/>
        <c:noMultiLvlLbl val="0"/>
      </c:catAx>
      <c:valAx>
        <c:axId val="951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18206"/>
        <c:axId val="77973500"/>
      </c:barChart>
      <c:catAx>
        <c:axId val="2861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500"/>
        <c:auto val="1"/>
        <c:lblAlgn val="ctr"/>
        <c:lblOffset val="100"/>
        <c:noMultiLvlLbl val="0"/>
      </c:catAx>
      <c:valAx>
        <c:axId val="7797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89044"/>
        <c:axId val="61671009"/>
      </c:barChart>
      <c:catAx>
        <c:axId val="6378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009"/>
        <c:auto val="1"/>
        <c:lblAlgn val="ctr"/>
        <c:lblOffset val="100"/>
        <c:noMultiLvlLbl val="0"/>
      </c:catAx>
      <c:valAx>
        <c:axId val="6167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55520"/>
        <c:axId val="53070827"/>
      </c:barChart>
      <c:catAx>
        <c:axId val="2195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827"/>
        <c:auto val="1"/>
        <c:lblAlgn val="ctr"/>
        <c:lblOffset val="100"/>
        <c:noMultiLvlLbl val="0"/>
      </c:catAx>
      <c:valAx>
        <c:axId val="5307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15868"/>
        <c:axId val="65533312"/>
      </c:barChart>
      <c:catAx>
        <c:axId val="7871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312"/>
        <c:auto val="1"/>
        <c:lblAlgn val="ctr"/>
        <c:lblOffset val="100"/>
        <c:noMultiLvlLbl val="0"/>
      </c:catAx>
      <c:valAx>
        <c:axId val="6553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95126"/>
        <c:axId val="91629926"/>
      </c:barChart>
      <c:catAx>
        <c:axId val="1609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926"/>
        <c:auto val="1"/>
        <c:lblAlgn val="ctr"/>
        <c:lblOffset val="100"/>
        <c:noMultiLvlLbl val="0"/>
      </c:catAx>
      <c:valAx>
        <c:axId val="9162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66473"/>
        <c:axId val="84019667"/>
      </c:barChart>
      <c:catAx>
        <c:axId val="4726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667"/>
        <c:auto val="1"/>
        <c:lblAlgn val="ctr"/>
        <c:lblOffset val="100"/>
        <c:noMultiLvlLbl val="0"/>
      </c:catAx>
      <c:valAx>
        <c:axId val="8401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51338"/>
        <c:axId val="89119750"/>
      </c:barChart>
      <c:catAx>
        <c:axId val="7515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750"/>
        <c:auto val="1"/>
        <c:lblAlgn val="ctr"/>
        <c:lblOffset val="100"/>
        <c:noMultiLvlLbl val="0"/>
      </c:catAx>
      <c:valAx>
        <c:axId val="8911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5419"/>
        <c:axId val="64084315"/>
      </c:barChart>
      <c:catAx>
        <c:axId val="199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315"/>
        <c:auto val="1"/>
        <c:lblAlgn val="ctr"/>
        <c:lblOffset val="100"/>
        <c:noMultiLvlLbl val="0"/>
      </c:catAx>
      <c:valAx>
        <c:axId val="640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91052"/>
        <c:axId val="97619477"/>
      </c:barChart>
      <c:catAx>
        <c:axId val="4709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477"/>
        <c:auto val="1"/>
        <c:lblAlgn val="ctr"/>
        <c:lblOffset val="100"/>
        <c:noMultiLvlLbl val="0"/>
      </c:catAx>
      <c:valAx>
        <c:axId val="9761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72567"/>
        <c:axId val="58100018"/>
      </c:barChart>
      <c:catAx>
        <c:axId val="8937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018"/>
        <c:auto val="1"/>
        <c:lblAlgn val="ctr"/>
        <c:lblOffset val="100"/>
        <c:noMultiLvlLbl val="0"/>
      </c:catAx>
      <c:valAx>
        <c:axId val="5810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26142"/>
        <c:axId val="7208649"/>
      </c:barChart>
      <c:catAx>
        <c:axId val="6972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49"/>
        <c:auto val="1"/>
        <c:lblAlgn val="ctr"/>
        <c:lblOffset val="100"/>
        <c:noMultiLvlLbl val="0"/>
      </c:catAx>
      <c:valAx>
        <c:axId val="720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66461"/>
        <c:axId val="65255692"/>
      </c:barChart>
      <c:catAx>
        <c:axId val="9916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692"/>
        <c:auto val="1"/>
        <c:lblAlgn val="ctr"/>
        <c:lblOffset val="100"/>
        <c:noMultiLvlLbl val="0"/>
      </c:catAx>
      <c:valAx>
        <c:axId val="6525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92022"/>
        <c:axId val="75156457"/>
      </c:barChart>
      <c:catAx>
        <c:axId val="8129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457"/>
        <c:auto val="1"/>
        <c:lblAlgn val="ctr"/>
        <c:lblOffset val="100"/>
        <c:noMultiLvlLbl val="0"/>
      </c:catAx>
      <c:valAx>
        <c:axId val="7515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29983"/>
        <c:axId val="63625510"/>
      </c:barChart>
      <c:catAx>
        <c:axId val="7542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510"/>
        <c:auto val="1"/>
        <c:lblAlgn val="ctr"/>
        <c:lblOffset val="100"/>
        <c:noMultiLvlLbl val="0"/>
      </c:catAx>
      <c:valAx>
        <c:axId val="6362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02634"/>
        <c:axId val="88153955"/>
      </c:barChart>
      <c:catAx>
        <c:axId val="6190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955"/>
        <c:auto val="1"/>
        <c:lblAlgn val="ctr"/>
        <c:lblOffset val="100"/>
        <c:noMultiLvlLbl val="0"/>
      </c:catAx>
      <c:valAx>
        <c:axId val="8815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78122"/>
        <c:axId val="18008801"/>
      </c:barChart>
      <c:catAx>
        <c:axId val="6397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801"/>
        <c:auto val="1"/>
        <c:lblAlgn val="ctr"/>
        <c:lblOffset val="100"/>
        <c:noMultiLvlLbl val="0"/>
      </c:catAx>
      <c:valAx>
        <c:axId val="1800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60998"/>
        <c:axId val="80657573"/>
      </c:barChart>
      <c:catAx>
        <c:axId val="2416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573"/>
        <c:auto val="1"/>
        <c:lblAlgn val="ctr"/>
        <c:lblOffset val="100"/>
        <c:noMultiLvlLbl val="0"/>
      </c:catAx>
      <c:valAx>
        <c:axId val="8065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