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56816"/>
        <c:axId val="94064788"/>
      </c:scatterChart>
      <c:valAx>
        <c:axId val="1905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788"/>
        <c:crossesAt val="0"/>
        <c:crossBetween val="midCat"/>
      </c:valAx>
      <c:valAx>
        <c:axId val="9406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62693"/>
        <c:axId val="50015466"/>
      </c:scatterChart>
      <c:valAx>
        <c:axId val="7036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466"/>
        <c:crossesAt val="0"/>
        <c:crossBetween val="midCat"/>
      </c:valAx>
      <c:valAx>
        <c:axId val="5001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58909"/>
        <c:axId val="68086592"/>
      </c:scatterChart>
      <c:valAx>
        <c:axId val="2835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592"/>
        <c:crossesAt val="0"/>
        <c:crossBetween val="midCat"/>
      </c:valAx>
      <c:valAx>
        <c:axId val="6808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95329"/>
        <c:axId val="6181336"/>
      </c:scatterChart>
      <c:valAx>
        <c:axId val="7099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36"/>
        <c:crossesAt val="0"/>
        <c:crossBetween val="midCat"/>
      </c:valAx>
      <c:valAx>
        <c:axId val="618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