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17650"/>
        <c:axId val="65416482"/>
      </c:barChart>
      <c:catAx>
        <c:axId val="3591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482"/>
        <c:auto val="1"/>
        <c:lblAlgn val="ctr"/>
        <c:lblOffset val="100"/>
        <c:noMultiLvlLbl val="0"/>
      </c:catAx>
      <c:valAx>
        <c:axId val="6541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43863"/>
        <c:axId val="83231383"/>
      </c:barChart>
      <c:catAx>
        <c:axId val="8374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383"/>
        <c:auto val="1"/>
        <c:lblAlgn val="ctr"/>
        <c:lblOffset val="100"/>
        <c:noMultiLvlLbl val="0"/>
      </c:catAx>
      <c:valAx>
        <c:axId val="8323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4769"/>
        <c:axId val="94419811"/>
      </c:barChart>
      <c:catAx>
        <c:axId val="590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811"/>
        <c:auto val="1"/>
        <c:lblAlgn val="ctr"/>
        <c:lblOffset val="100"/>
        <c:noMultiLvlLbl val="0"/>
      </c:catAx>
      <c:valAx>
        <c:axId val="9441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94590"/>
        <c:axId val="69305521"/>
      </c:barChart>
      <c:catAx>
        <c:axId val="1289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521"/>
        <c:auto val="1"/>
        <c:lblAlgn val="ctr"/>
        <c:lblOffset val="100"/>
        <c:noMultiLvlLbl val="0"/>
      </c:catAx>
      <c:valAx>
        <c:axId val="693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88120"/>
        <c:axId val="57987559"/>
      </c:barChart>
      <c:catAx>
        <c:axId val="4248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559"/>
        <c:auto val="1"/>
        <c:lblAlgn val="ctr"/>
        <c:lblOffset val="100"/>
        <c:noMultiLvlLbl val="0"/>
      </c:catAx>
      <c:valAx>
        <c:axId val="5798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24371"/>
        <c:axId val="35451199"/>
      </c:barChart>
      <c:catAx>
        <c:axId val="9202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199"/>
        <c:auto val="1"/>
        <c:lblAlgn val="ctr"/>
        <c:lblOffset val="100"/>
        <c:noMultiLvlLbl val="0"/>
      </c:catAx>
      <c:valAx>
        <c:axId val="3545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36119"/>
        <c:axId val="4906638"/>
      </c:barChart>
      <c:catAx>
        <c:axId val="8343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38"/>
        <c:auto val="1"/>
        <c:lblAlgn val="ctr"/>
        <c:lblOffset val="100"/>
        <c:noMultiLvlLbl val="0"/>
      </c:catAx>
      <c:valAx>
        <c:axId val="490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70296"/>
        <c:axId val="23116378"/>
      </c:barChart>
      <c:catAx>
        <c:axId val="9097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378"/>
        <c:auto val="1"/>
        <c:lblAlgn val="ctr"/>
        <c:lblOffset val="100"/>
        <c:noMultiLvlLbl val="0"/>
      </c:catAx>
      <c:valAx>
        <c:axId val="231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11552"/>
        <c:axId val="5574398"/>
      </c:barChart>
      <c:catAx>
        <c:axId val="7431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98"/>
        <c:auto val="1"/>
        <c:lblAlgn val="ctr"/>
        <c:lblOffset val="100"/>
        <c:noMultiLvlLbl val="0"/>
      </c:catAx>
      <c:valAx>
        <c:axId val="55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80994"/>
        <c:axId val="80755491"/>
      </c:barChart>
      <c:catAx>
        <c:axId val="5798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491"/>
        <c:auto val="1"/>
        <c:lblAlgn val="ctr"/>
        <c:lblOffset val="100"/>
        <c:noMultiLvlLbl val="0"/>
      </c:catAx>
      <c:valAx>
        <c:axId val="8075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63750"/>
        <c:axId val="40438814"/>
      </c:barChart>
      <c:catAx>
        <c:axId val="1226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814"/>
        <c:auto val="1"/>
        <c:lblAlgn val="ctr"/>
        <c:lblOffset val="100"/>
        <c:noMultiLvlLbl val="0"/>
      </c:catAx>
      <c:valAx>
        <c:axId val="404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2861"/>
        <c:axId val="89720493"/>
      </c:barChart>
      <c:catAx>
        <c:axId val="8413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493"/>
        <c:auto val="1"/>
        <c:lblAlgn val="ctr"/>
        <c:lblOffset val="100"/>
        <c:noMultiLvlLbl val="0"/>
      </c:catAx>
      <c:valAx>
        <c:axId val="897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6499"/>
        <c:axId val="69937227"/>
      </c:barChart>
      <c:catAx>
        <c:axId val="622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227"/>
        <c:auto val="1"/>
        <c:lblAlgn val="ctr"/>
        <c:lblOffset val="100"/>
        <c:noMultiLvlLbl val="0"/>
      </c:catAx>
      <c:valAx>
        <c:axId val="699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9052"/>
        <c:axId val="5274632"/>
      </c:barChart>
      <c:catAx>
        <c:axId val="690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32"/>
        <c:auto val="1"/>
        <c:lblAlgn val="ctr"/>
        <c:lblOffset val="100"/>
        <c:noMultiLvlLbl val="0"/>
      </c:catAx>
      <c:valAx>
        <c:axId val="52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32290"/>
        <c:axId val="32968350"/>
      </c:barChart>
      <c:catAx>
        <c:axId val="7413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350"/>
        <c:auto val="1"/>
        <c:lblAlgn val="ctr"/>
        <c:lblOffset val="100"/>
        <c:noMultiLvlLbl val="0"/>
      </c:catAx>
      <c:valAx>
        <c:axId val="3296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26461"/>
        <c:axId val="24513039"/>
      </c:barChart>
      <c:catAx>
        <c:axId val="9462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039"/>
        <c:auto val="1"/>
        <c:lblAlgn val="ctr"/>
        <c:lblOffset val="100"/>
        <c:noMultiLvlLbl val="0"/>
      </c:catAx>
      <c:valAx>
        <c:axId val="2451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96169"/>
        <c:axId val="99807957"/>
      </c:barChart>
      <c:catAx>
        <c:axId val="9299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957"/>
        <c:auto val="1"/>
        <c:lblAlgn val="ctr"/>
        <c:lblOffset val="100"/>
        <c:noMultiLvlLbl val="0"/>
      </c:catAx>
      <c:valAx>
        <c:axId val="9980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20430"/>
        <c:axId val="26546152"/>
      </c:barChart>
      <c:catAx>
        <c:axId val="2742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152"/>
        <c:auto val="1"/>
        <c:lblAlgn val="ctr"/>
        <c:lblOffset val="100"/>
        <c:noMultiLvlLbl val="0"/>
      </c:catAx>
      <c:valAx>
        <c:axId val="2654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