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2100"/>
        <c:axId val="91908200"/>
      </c:scatterChart>
      <c:valAx>
        <c:axId val="2891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00"/>
        <c:crossesAt val="0"/>
        <c:crossBetween val="midCat"/>
      </c:valAx>
      <c:valAx>
        <c:axId val="9190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4142"/>
        <c:axId val="59903984"/>
      </c:scatterChart>
      <c:valAx>
        <c:axId val="9028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84"/>
        <c:crossesAt val="0"/>
        <c:crossBetween val="midCat"/>
      </c:valAx>
      <c:valAx>
        <c:axId val="5990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5525"/>
        <c:axId val="91515709"/>
      </c:scatterChart>
      <c:valAx>
        <c:axId val="5922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709"/>
        <c:crossesAt val="0"/>
        <c:crossBetween val="midCat"/>
      </c:valAx>
      <c:valAx>
        <c:axId val="9151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2061"/>
        <c:axId val="47495169"/>
      </c:scatterChart>
      <c:valAx>
        <c:axId val="1286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169"/>
        <c:crossesAt val="0"/>
        <c:crossBetween val="midCat"/>
      </c:valAx>
      <c:valAx>
        <c:axId val="4749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