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9941"/>
        <c:axId val="1729389"/>
      </c:scatterChart>
      <c:valAx>
        <c:axId val="3529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9"/>
        <c:crossesAt val="0"/>
        <c:crossBetween val="midCat"/>
      </c:valAx>
      <c:valAx>
        <c:axId val="172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23052"/>
        <c:axId val="73243170"/>
      </c:scatterChart>
      <c:valAx>
        <c:axId val="2232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170"/>
        <c:crossesAt val="0"/>
        <c:crossBetween val="midCat"/>
      </c:valAx>
      <c:valAx>
        <c:axId val="7324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85119"/>
        <c:axId val="48483966"/>
      </c:scatterChart>
      <c:valAx>
        <c:axId val="7648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966"/>
        <c:crossesAt val="0"/>
        <c:crossBetween val="midCat"/>
      </c:valAx>
      <c:valAx>
        <c:axId val="4848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48868"/>
        <c:axId val="45080437"/>
      </c:scatterChart>
      <c:valAx>
        <c:axId val="71748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437"/>
        <c:crossesAt val="0"/>
        <c:crossBetween val="midCat"/>
      </c:valAx>
      <c:valAx>
        <c:axId val="4508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