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11207"/>
        <c:axId val="30863649"/>
      </c:barChart>
      <c:catAx>
        <c:axId val="1741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649"/>
        <c:auto val="1"/>
        <c:lblAlgn val="ctr"/>
        <c:lblOffset val="100"/>
        <c:noMultiLvlLbl val="0"/>
      </c:catAx>
      <c:valAx>
        <c:axId val="3086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63298"/>
        <c:axId val="2047110"/>
      </c:barChart>
      <c:catAx>
        <c:axId val="7496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10"/>
        <c:auto val="1"/>
        <c:lblAlgn val="ctr"/>
        <c:lblOffset val="100"/>
        <c:noMultiLvlLbl val="0"/>
      </c:catAx>
      <c:valAx>
        <c:axId val="204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11427"/>
        <c:axId val="78461832"/>
      </c:barChart>
      <c:catAx>
        <c:axId val="4821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832"/>
        <c:auto val="1"/>
        <c:lblAlgn val="ctr"/>
        <c:lblOffset val="100"/>
        <c:noMultiLvlLbl val="0"/>
      </c:catAx>
      <c:valAx>
        <c:axId val="7846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81730"/>
        <c:axId val="45333988"/>
      </c:barChart>
      <c:catAx>
        <c:axId val="3948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988"/>
        <c:auto val="1"/>
        <c:lblAlgn val="ctr"/>
        <c:lblOffset val="100"/>
        <c:noMultiLvlLbl val="0"/>
      </c:catAx>
      <c:valAx>
        <c:axId val="4533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38758"/>
        <c:axId val="820401"/>
      </c:barChart>
      <c:catAx>
        <c:axId val="7353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1"/>
        <c:auto val="1"/>
        <c:lblAlgn val="ctr"/>
        <c:lblOffset val="100"/>
        <c:noMultiLvlLbl val="0"/>
      </c:catAx>
      <c:valAx>
        <c:axId val="8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71941"/>
        <c:axId val="53754922"/>
      </c:barChart>
      <c:catAx>
        <c:axId val="7527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922"/>
        <c:auto val="1"/>
        <c:lblAlgn val="ctr"/>
        <c:lblOffset val="100"/>
        <c:noMultiLvlLbl val="0"/>
      </c:catAx>
      <c:valAx>
        <c:axId val="5375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24961"/>
        <c:axId val="61825372"/>
      </c:barChart>
      <c:catAx>
        <c:axId val="7752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372"/>
        <c:auto val="1"/>
        <c:lblAlgn val="ctr"/>
        <c:lblOffset val="100"/>
        <c:noMultiLvlLbl val="0"/>
      </c:catAx>
      <c:valAx>
        <c:axId val="618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15760"/>
        <c:axId val="40486222"/>
      </c:barChart>
      <c:catAx>
        <c:axId val="1581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222"/>
        <c:auto val="1"/>
        <c:lblAlgn val="ctr"/>
        <c:lblOffset val="100"/>
        <c:noMultiLvlLbl val="0"/>
      </c:catAx>
      <c:valAx>
        <c:axId val="404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23111"/>
        <c:axId val="25442900"/>
      </c:barChart>
      <c:catAx>
        <c:axId val="3352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900"/>
        <c:auto val="1"/>
        <c:lblAlgn val="ctr"/>
        <c:lblOffset val="100"/>
        <c:noMultiLvlLbl val="0"/>
      </c:catAx>
      <c:valAx>
        <c:axId val="254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11016"/>
        <c:axId val="61949409"/>
      </c:barChart>
      <c:catAx>
        <c:axId val="7421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409"/>
        <c:auto val="1"/>
        <c:lblAlgn val="ctr"/>
        <c:lblOffset val="100"/>
        <c:noMultiLvlLbl val="0"/>
      </c:catAx>
      <c:valAx>
        <c:axId val="619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78594"/>
        <c:axId val="24624933"/>
      </c:barChart>
      <c:catAx>
        <c:axId val="4017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933"/>
        <c:auto val="1"/>
        <c:lblAlgn val="ctr"/>
        <c:lblOffset val="100"/>
        <c:noMultiLvlLbl val="0"/>
      </c:catAx>
      <c:valAx>
        <c:axId val="246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82873"/>
        <c:axId val="31061698"/>
      </c:barChart>
      <c:catAx>
        <c:axId val="6998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698"/>
        <c:auto val="1"/>
        <c:lblAlgn val="ctr"/>
        <c:lblOffset val="100"/>
        <c:noMultiLvlLbl val="0"/>
      </c:catAx>
      <c:valAx>
        <c:axId val="3106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20509"/>
        <c:axId val="8616260"/>
      </c:barChart>
      <c:catAx>
        <c:axId val="3872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60"/>
        <c:auto val="1"/>
        <c:lblAlgn val="ctr"/>
        <c:lblOffset val="100"/>
        <c:noMultiLvlLbl val="0"/>
      </c:catAx>
      <c:valAx>
        <c:axId val="86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46294"/>
        <c:axId val="61795732"/>
      </c:barChart>
      <c:catAx>
        <c:axId val="9664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732"/>
        <c:auto val="1"/>
        <c:lblAlgn val="ctr"/>
        <c:lblOffset val="100"/>
        <c:noMultiLvlLbl val="0"/>
      </c:catAx>
      <c:valAx>
        <c:axId val="617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53738"/>
        <c:axId val="24899193"/>
      </c:barChart>
      <c:catAx>
        <c:axId val="8695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193"/>
        <c:auto val="1"/>
        <c:lblAlgn val="ctr"/>
        <c:lblOffset val="100"/>
        <c:noMultiLvlLbl val="0"/>
      </c:catAx>
      <c:valAx>
        <c:axId val="2489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66362"/>
        <c:axId val="82625763"/>
      </c:barChart>
      <c:catAx>
        <c:axId val="411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763"/>
        <c:auto val="1"/>
        <c:lblAlgn val="ctr"/>
        <c:lblOffset val="100"/>
        <c:noMultiLvlLbl val="0"/>
      </c:catAx>
      <c:valAx>
        <c:axId val="8262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53274"/>
        <c:axId val="52113220"/>
      </c:barChart>
      <c:catAx>
        <c:axId val="9615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220"/>
        <c:auto val="1"/>
        <c:lblAlgn val="ctr"/>
        <c:lblOffset val="100"/>
        <c:noMultiLvlLbl val="0"/>
      </c:catAx>
      <c:valAx>
        <c:axId val="5211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92781"/>
        <c:axId val="59476307"/>
      </c:barChart>
      <c:catAx>
        <c:axId val="2309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307"/>
        <c:auto val="1"/>
        <c:lblAlgn val="ctr"/>
        <c:lblOffset val="100"/>
        <c:noMultiLvlLbl val="0"/>
      </c:catAx>
      <c:valAx>
        <c:axId val="5947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