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0289"/>
        <c:axId val="94567850"/>
      </c:scatterChart>
      <c:valAx>
        <c:axId val="7030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50"/>
        <c:crossesAt val="0"/>
        <c:crossBetween val="midCat"/>
      </c:valAx>
      <c:valAx>
        <c:axId val="9456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2463"/>
        <c:axId val="10398612"/>
      </c:scatterChart>
      <c:valAx>
        <c:axId val="2421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12"/>
        <c:crossesAt val="0"/>
        <c:crossBetween val="midCat"/>
      </c:valAx>
      <c:valAx>
        <c:axId val="1039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25859"/>
        <c:axId val="35212135"/>
      </c:scatterChart>
      <c:valAx>
        <c:axId val="5872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135"/>
        <c:crossesAt val="0"/>
        <c:crossBetween val="midCat"/>
      </c:valAx>
      <c:valAx>
        <c:axId val="3521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73537"/>
        <c:axId val="34191107"/>
      </c:scatterChart>
      <c:valAx>
        <c:axId val="7947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107"/>
        <c:crossesAt val="0"/>
        <c:crossBetween val="midCat"/>
      </c:valAx>
      <c:valAx>
        <c:axId val="3419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