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804526"/>
        <c:axId val="91870260"/>
      </c:barChart>
      <c:catAx>
        <c:axId val="27804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0260"/>
        <c:auto val="1"/>
        <c:lblAlgn val="ctr"/>
        <c:lblOffset val="100"/>
        <c:noMultiLvlLbl val="0"/>
      </c:catAx>
      <c:valAx>
        <c:axId val="9187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4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224706"/>
        <c:axId val="25150570"/>
      </c:barChart>
      <c:catAx>
        <c:axId val="88224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0570"/>
        <c:auto val="1"/>
        <c:lblAlgn val="ctr"/>
        <c:lblOffset val="100"/>
        <c:noMultiLvlLbl val="0"/>
      </c:catAx>
      <c:valAx>
        <c:axId val="2515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4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104161"/>
        <c:axId val="56843378"/>
      </c:barChart>
      <c:catAx>
        <c:axId val="70104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3378"/>
        <c:auto val="1"/>
        <c:lblAlgn val="ctr"/>
        <c:lblOffset val="100"/>
        <c:noMultiLvlLbl val="0"/>
      </c:catAx>
      <c:valAx>
        <c:axId val="56843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4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830653"/>
        <c:axId val="21685128"/>
      </c:barChart>
      <c:catAx>
        <c:axId val="13830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5128"/>
        <c:auto val="1"/>
        <c:lblAlgn val="ctr"/>
        <c:lblOffset val="100"/>
        <c:noMultiLvlLbl val="0"/>
      </c:catAx>
      <c:valAx>
        <c:axId val="21685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0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70250"/>
        <c:axId val="45769258"/>
      </c:barChart>
      <c:catAx>
        <c:axId val="3470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9258"/>
        <c:auto val="1"/>
        <c:lblAlgn val="ctr"/>
        <c:lblOffset val="100"/>
        <c:noMultiLvlLbl val="0"/>
      </c:catAx>
      <c:valAx>
        <c:axId val="4576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44469"/>
        <c:axId val="97664647"/>
      </c:barChart>
      <c:catAx>
        <c:axId val="7344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4647"/>
        <c:auto val="1"/>
        <c:lblAlgn val="ctr"/>
        <c:lblOffset val="100"/>
        <c:noMultiLvlLbl val="0"/>
      </c:catAx>
      <c:valAx>
        <c:axId val="97664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282449"/>
        <c:axId val="26882123"/>
      </c:barChart>
      <c:catAx>
        <c:axId val="88282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2123"/>
        <c:auto val="1"/>
        <c:lblAlgn val="ctr"/>
        <c:lblOffset val="100"/>
        <c:noMultiLvlLbl val="0"/>
      </c:catAx>
      <c:valAx>
        <c:axId val="26882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2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284401"/>
        <c:axId val="6594859"/>
      </c:barChart>
      <c:catAx>
        <c:axId val="54284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859"/>
        <c:auto val="1"/>
        <c:lblAlgn val="ctr"/>
        <c:lblOffset val="100"/>
        <c:noMultiLvlLbl val="0"/>
      </c:catAx>
      <c:valAx>
        <c:axId val="6594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4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416284"/>
        <c:axId val="73440388"/>
      </c:barChart>
      <c:catAx>
        <c:axId val="85416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0388"/>
        <c:auto val="1"/>
        <c:lblAlgn val="ctr"/>
        <c:lblOffset val="100"/>
        <c:noMultiLvlLbl val="0"/>
      </c:catAx>
      <c:valAx>
        <c:axId val="73440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6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149731"/>
        <c:axId val="19100478"/>
      </c:barChart>
      <c:catAx>
        <c:axId val="47149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0478"/>
        <c:auto val="1"/>
        <c:lblAlgn val="ctr"/>
        <c:lblOffset val="100"/>
        <c:noMultiLvlLbl val="0"/>
      </c:catAx>
      <c:valAx>
        <c:axId val="19100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9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984052"/>
        <c:axId val="15953697"/>
      </c:barChart>
      <c:catAx>
        <c:axId val="13984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3697"/>
        <c:auto val="1"/>
        <c:lblAlgn val="ctr"/>
        <c:lblOffset val="100"/>
        <c:noMultiLvlLbl val="0"/>
      </c:catAx>
      <c:valAx>
        <c:axId val="15953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4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480247"/>
        <c:axId val="8174697"/>
      </c:barChart>
      <c:catAx>
        <c:axId val="40480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697"/>
        <c:auto val="1"/>
        <c:lblAlgn val="ctr"/>
        <c:lblOffset val="100"/>
        <c:noMultiLvlLbl val="0"/>
      </c:catAx>
      <c:valAx>
        <c:axId val="8174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0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113638"/>
        <c:axId val="98921422"/>
      </c:barChart>
      <c:catAx>
        <c:axId val="90113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1422"/>
        <c:auto val="1"/>
        <c:lblAlgn val="ctr"/>
        <c:lblOffset val="100"/>
        <c:noMultiLvlLbl val="0"/>
      </c:catAx>
      <c:valAx>
        <c:axId val="98921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3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729828"/>
        <c:axId val="94979226"/>
      </c:barChart>
      <c:catAx>
        <c:axId val="74729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9226"/>
        <c:auto val="1"/>
        <c:lblAlgn val="ctr"/>
        <c:lblOffset val="100"/>
        <c:noMultiLvlLbl val="0"/>
      </c:catAx>
      <c:valAx>
        <c:axId val="94979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9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240777"/>
        <c:axId val="49652083"/>
      </c:barChart>
      <c:catAx>
        <c:axId val="28240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2083"/>
        <c:auto val="1"/>
        <c:lblAlgn val="ctr"/>
        <c:lblOffset val="100"/>
        <c:noMultiLvlLbl val="0"/>
      </c:catAx>
      <c:valAx>
        <c:axId val="49652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0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999228"/>
        <c:axId val="60342351"/>
      </c:barChart>
      <c:catAx>
        <c:axId val="83999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2351"/>
        <c:auto val="1"/>
        <c:lblAlgn val="ctr"/>
        <c:lblOffset val="100"/>
        <c:noMultiLvlLbl val="0"/>
      </c:catAx>
      <c:valAx>
        <c:axId val="60342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9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607749"/>
        <c:axId val="40934496"/>
      </c:barChart>
      <c:catAx>
        <c:axId val="73607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4496"/>
        <c:auto val="1"/>
        <c:lblAlgn val="ctr"/>
        <c:lblOffset val="100"/>
        <c:noMultiLvlLbl val="0"/>
      </c:catAx>
      <c:valAx>
        <c:axId val="40934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7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029212"/>
        <c:axId val="47559000"/>
      </c:barChart>
      <c:catAx>
        <c:axId val="29029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9000"/>
        <c:auto val="1"/>
        <c:lblAlgn val="ctr"/>
        <c:lblOffset val="100"/>
        <c:noMultiLvlLbl val="0"/>
      </c:catAx>
      <c:valAx>
        <c:axId val="47559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9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