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21323"/>
        <c:axId val="37688149"/>
      </c:barChart>
      <c:catAx>
        <c:axId val="8692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149"/>
        <c:auto val="1"/>
        <c:lblAlgn val="ctr"/>
        <c:lblOffset val="100"/>
        <c:noMultiLvlLbl val="0"/>
      </c:catAx>
      <c:valAx>
        <c:axId val="3768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34605"/>
        <c:axId val="15441471"/>
      </c:barChart>
      <c:catAx>
        <c:axId val="2783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471"/>
        <c:auto val="1"/>
        <c:lblAlgn val="ctr"/>
        <c:lblOffset val="100"/>
        <c:noMultiLvlLbl val="0"/>
      </c:catAx>
      <c:valAx>
        <c:axId val="1544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3810"/>
        <c:axId val="14495136"/>
      </c:barChart>
      <c:catAx>
        <c:axId val="532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136"/>
        <c:auto val="1"/>
        <c:lblAlgn val="ctr"/>
        <c:lblOffset val="100"/>
        <c:noMultiLvlLbl val="0"/>
      </c:catAx>
      <c:valAx>
        <c:axId val="1449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41863"/>
        <c:axId val="14282423"/>
      </c:barChart>
      <c:catAx>
        <c:axId val="4674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423"/>
        <c:auto val="1"/>
        <c:lblAlgn val="ctr"/>
        <c:lblOffset val="100"/>
        <c:noMultiLvlLbl val="0"/>
      </c:catAx>
      <c:valAx>
        <c:axId val="1428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69028"/>
        <c:axId val="64586183"/>
      </c:barChart>
      <c:catAx>
        <c:axId val="3986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183"/>
        <c:auto val="1"/>
        <c:lblAlgn val="ctr"/>
        <c:lblOffset val="100"/>
        <c:noMultiLvlLbl val="0"/>
      </c:catAx>
      <c:valAx>
        <c:axId val="6458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98667"/>
        <c:axId val="4721745"/>
      </c:barChart>
      <c:catAx>
        <c:axId val="3789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45"/>
        <c:auto val="1"/>
        <c:lblAlgn val="ctr"/>
        <c:lblOffset val="100"/>
        <c:noMultiLvlLbl val="0"/>
      </c:catAx>
      <c:valAx>
        <c:axId val="47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04180"/>
        <c:axId val="65327318"/>
      </c:barChart>
      <c:catAx>
        <c:axId val="8340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318"/>
        <c:auto val="1"/>
        <c:lblAlgn val="ctr"/>
        <c:lblOffset val="100"/>
        <c:noMultiLvlLbl val="0"/>
      </c:catAx>
      <c:valAx>
        <c:axId val="6532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40412"/>
        <c:axId val="26536384"/>
      </c:barChart>
      <c:catAx>
        <c:axId val="3204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384"/>
        <c:auto val="1"/>
        <c:lblAlgn val="ctr"/>
        <c:lblOffset val="100"/>
        <c:noMultiLvlLbl val="0"/>
      </c:catAx>
      <c:valAx>
        <c:axId val="2653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54316"/>
        <c:axId val="35501547"/>
      </c:barChart>
      <c:catAx>
        <c:axId val="3255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547"/>
        <c:auto val="1"/>
        <c:lblAlgn val="ctr"/>
        <c:lblOffset val="100"/>
        <c:noMultiLvlLbl val="0"/>
      </c:catAx>
      <c:valAx>
        <c:axId val="355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17823"/>
        <c:axId val="6752678"/>
      </c:barChart>
      <c:catAx>
        <c:axId val="4561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78"/>
        <c:auto val="1"/>
        <c:lblAlgn val="ctr"/>
        <c:lblOffset val="100"/>
        <c:noMultiLvlLbl val="0"/>
      </c:catAx>
      <c:valAx>
        <c:axId val="67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17922"/>
        <c:axId val="55853205"/>
      </c:barChart>
      <c:catAx>
        <c:axId val="1381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205"/>
        <c:auto val="1"/>
        <c:lblAlgn val="ctr"/>
        <c:lblOffset val="100"/>
        <c:noMultiLvlLbl val="0"/>
      </c:catAx>
      <c:valAx>
        <c:axId val="5585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61373"/>
        <c:axId val="17842748"/>
      </c:barChart>
      <c:catAx>
        <c:axId val="4256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748"/>
        <c:auto val="1"/>
        <c:lblAlgn val="ctr"/>
        <c:lblOffset val="100"/>
        <c:noMultiLvlLbl val="0"/>
      </c:catAx>
      <c:valAx>
        <c:axId val="178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43565"/>
        <c:axId val="85834806"/>
      </c:barChart>
      <c:catAx>
        <c:axId val="9554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806"/>
        <c:auto val="1"/>
        <c:lblAlgn val="ctr"/>
        <c:lblOffset val="100"/>
        <c:noMultiLvlLbl val="0"/>
      </c:catAx>
      <c:valAx>
        <c:axId val="8583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51787"/>
        <c:axId val="44380051"/>
      </c:barChart>
      <c:catAx>
        <c:axId val="8455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051"/>
        <c:auto val="1"/>
        <c:lblAlgn val="ctr"/>
        <c:lblOffset val="100"/>
        <c:noMultiLvlLbl val="0"/>
      </c:catAx>
      <c:valAx>
        <c:axId val="443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43131"/>
        <c:axId val="55610207"/>
      </c:barChart>
      <c:catAx>
        <c:axId val="9774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207"/>
        <c:auto val="1"/>
        <c:lblAlgn val="ctr"/>
        <c:lblOffset val="100"/>
        <c:noMultiLvlLbl val="0"/>
      </c:catAx>
      <c:valAx>
        <c:axId val="5561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47204"/>
        <c:axId val="48117345"/>
      </c:barChart>
      <c:catAx>
        <c:axId val="8144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345"/>
        <c:auto val="1"/>
        <c:lblAlgn val="ctr"/>
        <c:lblOffset val="100"/>
        <c:noMultiLvlLbl val="0"/>
      </c:catAx>
      <c:valAx>
        <c:axId val="4811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20299"/>
        <c:axId val="53430250"/>
      </c:barChart>
      <c:catAx>
        <c:axId val="5752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250"/>
        <c:auto val="1"/>
        <c:lblAlgn val="ctr"/>
        <c:lblOffset val="100"/>
        <c:noMultiLvlLbl val="0"/>
      </c:catAx>
      <c:valAx>
        <c:axId val="5343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87347"/>
        <c:axId val="47896974"/>
      </c:barChart>
      <c:catAx>
        <c:axId val="9568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974"/>
        <c:auto val="1"/>
        <c:lblAlgn val="ctr"/>
        <c:lblOffset val="100"/>
        <c:noMultiLvlLbl val="0"/>
      </c:catAx>
      <c:valAx>
        <c:axId val="4789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