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72071"/>
        <c:axId val="70240456"/>
      </c:scatterChart>
      <c:valAx>
        <c:axId val="15872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456"/>
        <c:crossesAt val="0"/>
        <c:crossBetween val="midCat"/>
      </c:valAx>
      <c:valAx>
        <c:axId val="70240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37193"/>
        <c:axId val="22862588"/>
      </c:scatterChart>
      <c:valAx>
        <c:axId val="70737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588"/>
        <c:crossesAt val="0"/>
        <c:crossBetween val="midCat"/>
      </c:valAx>
      <c:valAx>
        <c:axId val="22862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68072"/>
        <c:axId val="23553039"/>
      </c:scatterChart>
      <c:valAx>
        <c:axId val="49068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039"/>
        <c:crossesAt val="0"/>
        <c:crossBetween val="midCat"/>
      </c:valAx>
      <c:valAx>
        <c:axId val="23553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71522"/>
        <c:axId val="10803221"/>
      </c:scatterChart>
      <c:valAx>
        <c:axId val="59671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221"/>
        <c:crossesAt val="0"/>
        <c:crossBetween val="midCat"/>
      </c:valAx>
      <c:valAx>
        <c:axId val="10803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