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46506"/>
        <c:axId val="8050489"/>
      </c:barChart>
      <c:catAx>
        <c:axId val="202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89"/>
        <c:auto val="1"/>
        <c:lblAlgn val="ctr"/>
        <c:lblOffset val="100"/>
        <c:noMultiLvlLbl val="0"/>
      </c:catAx>
      <c:valAx>
        <c:axId val="80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95345"/>
        <c:axId val="11356924"/>
      </c:barChart>
      <c:catAx>
        <c:axId val="7729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924"/>
        <c:auto val="1"/>
        <c:lblAlgn val="ctr"/>
        <c:lblOffset val="100"/>
        <c:noMultiLvlLbl val="0"/>
      </c:catAx>
      <c:valAx>
        <c:axId val="113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9599"/>
        <c:axId val="13918792"/>
      </c:barChart>
      <c:catAx>
        <c:axId val="625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792"/>
        <c:auto val="1"/>
        <c:lblAlgn val="ctr"/>
        <c:lblOffset val="100"/>
        <c:noMultiLvlLbl val="0"/>
      </c:catAx>
      <c:valAx>
        <c:axId val="139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81191"/>
        <c:axId val="92222661"/>
      </c:barChart>
      <c:catAx>
        <c:axId val="6478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661"/>
        <c:auto val="1"/>
        <c:lblAlgn val="ctr"/>
        <c:lblOffset val="100"/>
        <c:noMultiLvlLbl val="0"/>
      </c:catAx>
      <c:valAx>
        <c:axId val="922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94309"/>
        <c:axId val="39929425"/>
      </c:barChart>
      <c:catAx>
        <c:axId val="2289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425"/>
        <c:auto val="1"/>
        <c:lblAlgn val="ctr"/>
        <c:lblOffset val="100"/>
        <c:noMultiLvlLbl val="0"/>
      </c:catAx>
      <c:valAx>
        <c:axId val="399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26448"/>
        <c:axId val="16291796"/>
      </c:barChart>
      <c:catAx>
        <c:axId val="782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96"/>
        <c:auto val="1"/>
        <c:lblAlgn val="ctr"/>
        <c:lblOffset val="100"/>
        <c:noMultiLvlLbl val="0"/>
      </c:catAx>
      <c:valAx>
        <c:axId val="162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0442"/>
        <c:axId val="64733323"/>
      </c:barChart>
      <c:catAx>
        <c:axId val="536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323"/>
        <c:auto val="1"/>
        <c:lblAlgn val="ctr"/>
        <c:lblOffset val="100"/>
        <c:noMultiLvlLbl val="0"/>
      </c:catAx>
      <c:valAx>
        <c:axId val="647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1687"/>
        <c:axId val="93324466"/>
      </c:barChart>
      <c:catAx>
        <c:axId val="30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66"/>
        <c:auto val="1"/>
        <c:lblAlgn val="ctr"/>
        <c:lblOffset val="100"/>
        <c:noMultiLvlLbl val="0"/>
      </c:catAx>
      <c:valAx>
        <c:axId val="933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7585"/>
        <c:axId val="80099004"/>
      </c:barChart>
      <c:catAx>
        <c:axId val="284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004"/>
        <c:auto val="1"/>
        <c:lblAlgn val="ctr"/>
        <c:lblOffset val="100"/>
        <c:noMultiLvlLbl val="0"/>
      </c:catAx>
      <c:valAx>
        <c:axId val="800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68673"/>
        <c:axId val="27830516"/>
      </c:barChart>
      <c:catAx>
        <c:axId val="7336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16"/>
        <c:auto val="1"/>
        <c:lblAlgn val="ctr"/>
        <c:lblOffset val="100"/>
        <c:noMultiLvlLbl val="0"/>
      </c:catAx>
      <c:valAx>
        <c:axId val="278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1215"/>
        <c:axId val="96216017"/>
      </c:barChart>
      <c:catAx>
        <c:axId val="1025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017"/>
        <c:auto val="1"/>
        <c:lblAlgn val="ctr"/>
        <c:lblOffset val="100"/>
        <c:noMultiLvlLbl val="0"/>
      </c:catAx>
      <c:valAx>
        <c:axId val="962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0451"/>
        <c:axId val="27125087"/>
      </c:barChart>
      <c:catAx>
        <c:axId val="590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087"/>
        <c:auto val="1"/>
        <c:lblAlgn val="ctr"/>
        <c:lblOffset val="100"/>
        <c:noMultiLvlLbl val="0"/>
      </c:catAx>
      <c:valAx>
        <c:axId val="271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59497"/>
        <c:axId val="2626887"/>
      </c:barChart>
      <c:catAx>
        <c:axId val="2915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87"/>
        <c:auto val="1"/>
        <c:lblAlgn val="ctr"/>
        <c:lblOffset val="100"/>
        <c:noMultiLvlLbl val="0"/>
      </c:catAx>
      <c:valAx>
        <c:axId val="26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48963"/>
        <c:axId val="1370869"/>
      </c:barChart>
      <c:catAx>
        <c:axId val="8944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69"/>
        <c:auto val="1"/>
        <c:lblAlgn val="ctr"/>
        <c:lblOffset val="100"/>
        <c:noMultiLvlLbl val="0"/>
      </c:catAx>
      <c:valAx>
        <c:axId val="13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92262"/>
        <c:axId val="30848095"/>
      </c:barChart>
      <c:catAx>
        <c:axId val="666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095"/>
        <c:auto val="1"/>
        <c:lblAlgn val="ctr"/>
        <c:lblOffset val="100"/>
        <c:noMultiLvlLbl val="0"/>
      </c:catAx>
      <c:valAx>
        <c:axId val="308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17758"/>
        <c:axId val="45824840"/>
      </c:barChart>
      <c:catAx>
        <c:axId val="4281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840"/>
        <c:auto val="1"/>
        <c:lblAlgn val="ctr"/>
        <c:lblOffset val="100"/>
        <c:noMultiLvlLbl val="0"/>
      </c:catAx>
      <c:valAx>
        <c:axId val="458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4978"/>
        <c:axId val="17070333"/>
      </c:barChart>
      <c:catAx>
        <c:axId val="108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333"/>
        <c:auto val="1"/>
        <c:lblAlgn val="ctr"/>
        <c:lblOffset val="100"/>
        <c:noMultiLvlLbl val="0"/>
      </c:catAx>
      <c:valAx>
        <c:axId val="170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17897"/>
        <c:axId val="79444048"/>
      </c:barChart>
      <c:catAx>
        <c:axId val="9721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048"/>
        <c:auto val="1"/>
        <c:lblAlgn val="ctr"/>
        <c:lblOffset val="100"/>
        <c:noMultiLvlLbl val="0"/>
      </c:catAx>
      <c:valAx>
        <c:axId val="794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