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41918"/>
        <c:axId val="4595458"/>
      </c:scatterChart>
      <c:valAx>
        <c:axId val="8694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58"/>
        <c:crossesAt val="0"/>
        <c:crossBetween val="midCat"/>
      </c:valAx>
      <c:valAx>
        <c:axId val="459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45918"/>
        <c:axId val="30968519"/>
      </c:scatterChart>
      <c:valAx>
        <c:axId val="9204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519"/>
        <c:crossesAt val="0"/>
        <c:crossBetween val="midCat"/>
      </c:valAx>
      <c:valAx>
        <c:axId val="3096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6959"/>
        <c:axId val="89333055"/>
      </c:scatterChart>
      <c:valAx>
        <c:axId val="826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055"/>
        <c:crossesAt val="0"/>
        <c:crossBetween val="midCat"/>
      </c:valAx>
      <c:valAx>
        <c:axId val="8933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43943"/>
        <c:axId val="92466917"/>
      </c:scatterChart>
      <c:valAx>
        <c:axId val="9454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17"/>
        <c:crossesAt val="0"/>
        <c:crossBetween val="midCat"/>
      </c:valAx>
      <c:valAx>
        <c:axId val="9246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