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005716"/>
        <c:axId val="67722921"/>
      </c:scatterChart>
      <c:valAx>
        <c:axId val="99005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2921"/>
        <c:crossesAt val="0"/>
        <c:crossBetween val="midCat"/>
      </c:valAx>
      <c:valAx>
        <c:axId val="67722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5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759301"/>
        <c:axId val="53845212"/>
      </c:scatterChart>
      <c:valAx>
        <c:axId val="43759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5212"/>
        <c:crossesAt val="0"/>
        <c:crossBetween val="midCat"/>
      </c:valAx>
      <c:valAx>
        <c:axId val="53845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9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894089"/>
        <c:axId val="89147748"/>
      </c:scatterChart>
      <c:valAx>
        <c:axId val="87894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7748"/>
        <c:crossesAt val="0"/>
        <c:crossBetween val="midCat"/>
      </c:valAx>
      <c:valAx>
        <c:axId val="89147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4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910526"/>
        <c:axId val="9758276"/>
      </c:scatterChart>
      <c:valAx>
        <c:axId val="72910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276"/>
        <c:crossesAt val="0"/>
        <c:crossBetween val="midCat"/>
      </c:valAx>
      <c:valAx>
        <c:axId val="9758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0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