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8626"/>
        <c:axId val="23962304"/>
      </c:barChart>
      <c:catAx>
        <c:axId val="986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04"/>
        <c:auto val="1"/>
        <c:lblAlgn val="ctr"/>
        <c:lblOffset val="100"/>
        <c:noMultiLvlLbl val="0"/>
      </c:catAx>
      <c:valAx>
        <c:axId val="2396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99526"/>
        <c:axId val="58346083"/>
      </c:barChart>
      <c:catAx>
        <c:axId val="738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083"/>
        <c:auto val="1"/>
        <c:lblAlgn val="ctr"/>
        <c:lblOffset val="100"/>
        <c:noMultiLvlLbl val="0"/>
      </c:catAx>
      <c:valAx>
        <c:axId val="583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46672"/>
        <c:axId val="26132824"/>
      </c:barChart>
      <c:catAx>
        <c:axId val="619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824"/>
        <c:auto val="1"/>
        <c:lblAlgn val="ctr"/>
        <c:lblOffset val="100"/>
        <c:noMultiLvlLbl val="0"/>
      </c:catAx>
      <c:valAx>
        <c:axId val="261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0707"/>
        <c:axId val="73334477"/>
      </c:barChart>
      <c:catAx>
        <c:axId val="877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477"/>
        <c:auto val="1"/>
        <c:lblAlgn val="ctr"/>
        <c:lblOffset val="100"/>
        <c:noMultiLvlLbl val="0"/>
      </c:catAx>
      <c:valAx>
        <c:axId val="733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0840"/>
        <c:axId val="30372727"/>
      </c:barChart>
      <c:catAx>
        <c:axId val="866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727"/>
        <c:auto val="1"/>
        <c:lblAlgn val="ctr"/>
        <c:lblOffset val="100"/>
        <c:noMultiLvlLbl val="0"/>
      </c:catAx>
      <c:valAx>
        <c:axId val="303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1444"/>
        <c:axId val="59333358"/>
      </c:barChart>
      <c:catAx>
        <c:axId val="1942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358"/>
        <c:auto val="1"/>
        <c:lblAlgn val="ctr"/>
        <c:lblOffset val="100"/>
        <c:noMultiLvlLbl val="0"/>
      </c:catAx>
      <c:valAx>
        <c:axId val="593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11216"/>
        <c:axId val="61422519"/>
      </c:barChart>
      <c:catAx>
        <c:axId val="220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519"/>
        <c:auto val="1"/>
        <c:lblAlgn val="ctr"/>
        <c:lblOffset val="100"/>
        <c:noMultiLvlLbl val="0"/>
      </c:catAx>
      <c:valAx>
        <c:axId val="614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3976"/>
        <c:axId val="33851424"/>
      </c:barChart>
      <c:catAx>
        <c:axId val="729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424"/>
        <c:auto val="1"/>
        <c:lblAlgn val="ctr"/>
        <c:lblOffset val="100"/>
        <c:noMultiLvlLbl val="0"/>
      </c:catAx>
      <c:valAx>
        <c:axId val="338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11437"/>
        <c:axId val="82482742"/>
      </c:barChart>
      <c:catAx>
        <c:axId val="245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742"/>
        <c:auto val="1"/>
        <c:lblAlgn val="ctr"/>
        <c:lblOffset val="100"/>
        <c:noMultiLvlLbl val="0"/>
      </c:catAx>
      <c:valAx>
        <c:axId val="824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85947"/>
        <c:axId val="97089984"/>
      </c:barChart>
      <c:catAx>
        <c:axId val="368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84"/>
        <c:auto val="1"/>
        <c:lblAlgn val="ctr"/>
        <c:lblOffset val="100"/>
        <c:noMultiLvlLbl val="0"/>
      </c:catAx>
      <c:valAx>
        <c:axId val="970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41993"/>
        <c:axId val="21318511"/>
      </c:barChart>
      <c:catAx>
        <c:axId val="404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11"/>
        <c:auto val="1"/>
        <c:lblAlgn val="ctr"/>
        <c:lblOffset val="100"/>
        <c:noMultiLvlLbl val="0"/>
      </c:catAx>
      <c:valAx>
        <c:axId val="213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3564"/>
        <c:axId val="37032219"/>
      </c:barChart>
      <c:catAx>
        <c:axId val="735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219"/>
        <c:auto val="1"/>
        <c:lblAlgn val="ctr"/>
        <c:lblOffset val="100"/>
        <c:noMultiLvlLbl val="0"/>
      </c:catAx>
      <c:valAx>
        <c:axId val="370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0192"/>
        <c:axId val="93709666"/>
      </c:barChart>
      <c:catAx>
        <c:axId val="46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666"/>
        <c:auto val="1"/>
        <c:lblAlgn val="ctr"/>
        <c:lblOffset val="100"/>
        <c:noMultiLvlLbl val="0"/>
      </c:catAx>
      <c:valAx>
        <c:axId val="937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06807"/>
        <c:axId val="35815118"/>
      </c:barChart>
      <c:catAx>
        <c:axId val="805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118"/>
        <c:auto val="1"/>
        <c:lblAlgn val="ctr"/>
        <c:lblOffset val="100"/>
        <c:noMultiLvlLbl val="0"/>
      </c:catAx>
      <c:valAx>
        <c:axId val="358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40370"/>
        <c:axId val="3353634"/>
      </c:barChart>
      <c:catAx>
        <c:axId val="4524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4"/>
        <c:auto val="1"/>
        <c:lblAlgn val="ctr"/>
        <c:lblOffset val="100"/>
        <c:noMultiLvlLbl val="0"/>
      </c:catAx>
      <c:valAx>
        <c:axId val="33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5075"/>
        <c:axId val="93988749"/>
      </c:barChart>
      <c:catAx>
        <c:axId val="9957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749"/>
        <c:auto val="1"/>
        <c:lblAlgn val="ctr"/>
        <c:lblOffset val="100"/>
        <c:noMultiLvlLbl val="0"/>
      </c:catAx>
      <c:valAx>
        <c:axId val="9398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13033"/>
        <c:axId val="16419683"/>
      </c:barChart>
      <c:catAx>
        <c:axId val="9281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683"/>
        <c:auto val="1"/>
        <c:lblAlgn val="ctr"/>
        <c:lblOffset val="100"/>
        <c:noMultiLvlLbl val="0"/>
      </c:catAx>
      <c:valAx>
        <c:axId val="164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1671"/>
        <c:axId val="73635613"/>
      </c:barChart>
      <c:catAx>
        <c:axId val="37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613"/>
        <c:auto val="1"/>
        <c:lblAlgn val="ctr"/>
        <c:lblOffset val="100"/>
        <c:noMultiLvlLbl val="0"/>
      </c:catAx>
      <c:valAx>
        <c:axId val="736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