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5353"/>
        <c:axId val="75787202"/>
      </c:scatterChart>
      <c:valAx>
        <c:axId val="674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202"/>
        <c:crossesAt val="0"/>
        <c:crossBetween val="midCat"/>
      </c:valAx>
      <c:valAx>
        <c:axId val="7578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62747"/>
        <c:axId val="22645192"/>
      </c:scatterChart>
      <c:valAx>
        <c:axId val="2926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192"/>
        <c:crossesAt val="0"/>
        <c:crossBetween val="midCat"/>
      </c:valAx>
      <c:valAx>
        <c:axId val="2264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92621"/>
        <c:axId val="33044151"/>
      </c:scatterChart>
      <c:valAx>
        <c:axId val="2019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151"/>
        <c:crossesAt val="0"/>
        <c:crossBetween val="midCat"/>
      </c:valAx>
      <c:valAx>
        <c:axId val="3304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15903"/>
        <c:axId val="21573082"/>
      </c:scatterChart>
      <c:valAx>
        <c:axId val="5691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082"/>
        <c:crossesAt val="0"/>
        <c:crossBetween val="midCat"/>
      </c:valAx>
      <c:valAx>
        <c:axId val="2157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