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8617"/>
        <c:axId val="74824839"/>
      </c:barChart>
      <c:catAx>
        <c:axId val="71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839"/>
        <c:auto val="1"/>
        <c:lblAlgn val="ctr"/>
        <c:lblOffset val="100"/>
        <c:noMultiLvlLbl val="0"/>
      </c:catAx>
      <c:valAx>
        <c:axId val="7482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5833"/>
        <c:axId val="774316"/>
      </c:barChart>
      <c:catAx>
        <c:axId val="330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6"/>
        <c:auto val="1"/>
        <c:lblAlgn val="ctr"/>
        <c:lblOffset val="100"/>
        <c:noMultiLvlLbl val="0"/>
      </c:catAx>
      <c:valAx>
        <c:axId val="7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4576"/>
        <c:axId val="76678668"/>
      </c:barChart>
      <c:catAx>
        <c:axId val="1486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668"/>
        <c:auto val="1"/>
        <c:lblAlgn val="ctr"/>
        <c:lblOffset val="100"/>
        <c:noMultiLvlLbl val="0"/>
      </c:catAx>
      <c:valAx>
        <c:axId val="766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03179"/>
        <c:axId val="68108723"/>
      </c:barChart>
      <c:catAx>
        <c:axId val="356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23"/>
        <c:auto val="1"/>
        <c:lblAlgn val="ctr"/>
        <c:lblOffset val="100"/>
        <c:noMultiLvlLbl val="0"/>
      </c:catAx>
      <c:valAx>
        <c:axId val="681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59204"/>
        <c:axId val="50759285"/>
      </c:barChart>
      <c:catAx>
        <c:axId val="9705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85"/>
        <c:auto val="1"/>
        <c:lblAlgn val="ctr"/>
        <c:lblOffset val="100"/>
        <c:noMultiLvlLbl val="0"/>
      </c:catAx>
      <c:valAx>
        <c:axId val="507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0251"/>
        <c:axId val="31335523"/>
      </c:barChart>
      <c:catAx>
        <c:axId val="304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523"/>
        <c:auto val="1"/>
        <c:lblAlgn val="ctr"/>
        <c:lblOffset val="100"/>
        <c:noMultiLvlLbl val="0"/>
      </c:catAx>
      <c:valAx>
        <c:axId val="313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025"/>
        <c:axId val="85007739"/>
      </c:barChart>
      <c:catAx>
        <c:axId val="53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739"/>
        <c:auto val="1"/>
        <c:lblAlgn val="ctr"/>
        <c:lblOffset val="100"/>
        <c:noMultiLvlLbl val="0"/>
      </c:catAx>
      <c:valAx>
        <c:axId val="850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3756"/>
        <c:axId val="19972256"/>
      </c:barChart>
      <c:catAx>
        <c:axId val="234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256"/>
        <c:auto val="1"/>
        <c:lblAlgn val="ctr"/>
        <c:lblOffset val="100"/>
        <c:noMultiLvlLbl val="0"/>
      </c:catAx>
      <c:valAx>
        <c:axId val="199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70190"/>
        <c:axId val="33734657"/>
      </c:barChart>
      <c:catAx>
        <c:axId val="4907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57"/>
        <c:auto val="1"/>
        <c:lblAlgn val="ctr"/>
        <c:lblOffset val="100"/>
        <c:noMultiLvlLbl val="0"/>
      </c:catAx>
      <c:valAx>
        <c:axId val="337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60356"/>
        <c:axId val="70242971"/>
      </c:barChart>
      <c:catAx>
        <c:axId val="363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971"/>
        <c:auto val="1"/>
        <c:lblAlgn val="ctr"/>
        <c:lblOffset val="100"/>
        <c:noMultiLvlLbl val="0"/>
      </c:catAx>
      <c:valAx>
        <c:axId val="702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49604"/>
        <c:axId val="74943874"/>
      </c:barChart>
      <c:catAx>
        <c:axId val="317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874"/>
        <c:auto val="1"/>
        <c:lblAlgn val="ctr"/>
        <c:lblOffset val="100"/>
        <c:noMultiLvlLbl val="0"/>
      </c:catAx>
      <c:valAx>
        <c:axId val="749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30799"/>
        <c:axId val="82065591"/>
      </c:barChart>
      <c:catAx>
        <c:axId val="221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591"/>
        <c:auto val="1"/>
        <c:lblAlgn val="ctr"/>
        <c:lblOffset val="100"/>
        <c:noMultiLvlLbl val="0"/>
      </c:catAx>
      <c:valAx>
        <c:axId val="820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8713"/>
        <c:axId val="41398607"/>
      </c:barChart>
      <c:catAx>
        <c:axId val="512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607"/>
        <c:auto val="1"/>
        <c:lblAlgn val="ctr"/>
        <c:lblOffset val="100"/>
        <c:noMultiLvlLbl val="0"/>
      </c:catAx>
      <c:valAx>
        <c:axId val="4139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91995"/>
        <c:axId val="37448949"/>
      </c:barChart>
      <c:catAx>
        <c:axId val="199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949"/>
        <c:auto val="1"/>
        <c:lblAlgn val="ctr"/>
        <c:lblOffset val="100"/>
        <c:noMultiLvlLbl val="0"/>
      </c:catAx>
      <c:valAx>
        <c:axId val="3744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4725"/>
        <c:axId val="99374246"/>
      </c:barChart>
      <c:catAx>
        <c:axId val="361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46"/>
        <c:auto val="1"/>
        <c:lblAlgn val="ctr"/>
        <c:lblOffset val="100"/>
        <c:noMultiLvlLbl val="0"/>
      </c:catAx>
      <c:valAx>
        <c:axId val="993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17300"/>
        <c:axId val="50248257"/>
      </c:barChart>
      <c:catAx>
        <c:axId val="6991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57"/>
        <c:auto val="1"/>
        <c:lblAlgn val="ctr"/>
        <c:lblOffset val="100"/>
        <c:noMultiLvlLbl val="0"/>
      </c:catAx>
      <c:valAx>
        <c:axId val="502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26601"/>
        <c:axId val="89703806"/>
      </c:barChart>
      <c:catAx>
        <c:axId val="250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06"/>
        <c:auto val="1"/>
        <c:lblAlgn val="ctr"/>
        <c:lblOffset val="100"/>
        <c:noMultiLvlLbl val="0"/>
      </c:catAx>
      <c:valAx>
        <c:axId val="897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1888"/>
        <c:axId val="1079633"/>
      </c:barChart>
      <c:catAx>
        <c:axId val="255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33"/>
        <c:auto val="1"/>
        <c:lblAlgn val="ctr"/>
        <c:lblOffset val="100"/>
        <c:noMultiLvlLbl val="0"/>
      </c:catAx>
      <c:valAx>
        <c:axId val="107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