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1415"/>
        <c:axId val="68628978"/>
      </c:scatterChart>
      <c:valAx>
        <c:axId val="6133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78"/>
        <c:crossesAt val="0"/>
        <c:crossBetween val="midCat"/>
      </c:valAx>
      <c:valAx>
        <c:axId val="6862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6234"/>
        <c:axId val="9682159"/>
      </c:scatterChart>
      <c:valAx>
        <c:axId val="5767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9"/>
        <c:crossesAt val="0"/>
        <c:crossBetween val="midCat"/>
      </c:valAx>
      <c:valAx>
        <c:axId val="968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9951"/>
        <c:axId val="7106147"/>
      </c:scatterChart>
      <c:valAx>
        <c:axId val="2648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7"/>
        <c:crossesAt val="0"/>
        <c:crossBetween val="midCat"/>
      </c:valAx>
      <c:valAx>
        <c:axId val="710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60669"/>
        <c:axId val="602701"/>
      </c:scatterChart>
      <c:valAx>
        <c:axId val="3186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1"/>
        <c:crossesAt val="0"/>
        <c:crossBetween val="midCat"/>
      </c:valAx>
      <c:valAx>
        <c:axId val="60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