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14798"/>
        <c:axId val="25545531"/>
      </c:barChart>
      <c:catAx>
        <c:axId val="3221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531"/>
        <c:auto val="1"/>
        <c:lblAlgn val="ctr"/>
        <c:lblOffset val="100"/>
        <c:noMultiLvlLbl val="0"/>
      </c:catAx>
      <c:valAx>
        <c:axId val="2554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7489"/>
        <c:axId val="12420433"/>
      </c:barChart>
      <c:catAx>
        <c:axId val="567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433"/>
        <c:auto val="1"/>
        <c:lblAlgn val="ctr"/>
        <c:lblOffset val="100"/>
        <c:noMultiLvlLbl val="0"/>
      </c:catAx>
      <c:valAx>
        <c:axId val="1242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58296"/>
        <c:axId val="62989593"/>
      </c:barChart>
      <c:catAx>
        <c:axId val="2315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593"/>
        <c:auto val="1"/>
        <c:lblAlgn val="ctr"/>
        <c:lblOffset val="100"/>
        <c:noMultiLvlLbl val="0"/>
      </c:catAx>
      <c:valAx>
        <c:axId val="6298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23590"/>
        <c:axId val="42561540"/>
      </c:barChart>
      <c:catAx>
        <c:axId val="9502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540"/>
        <c:auto val="1"/>
        <c:lblAlgn val="ctr"/>
        <c:lblOffset val="100"/>
        <c:noMultiLvlLbl val="0"/>
      </c:catAx>
      <c:valAx>
        <c:axId val="4256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4711"/>
        <c:axId val="13221208"/>
      </c:barChart>
      <c:catAx>
        <c:axId val="337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208"/>
        <c:auto val="1"/>
        <c:lblAlgn val="ctr"/>
        <c:lblOffset val="100"/>
        <c:noMultiLvlLbl val="0"/>
      </c:catAx>
      <c:valAx>
        <c:axId val="1322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37760"/>
        <c:axId val="31359069"/>
      </c:barChart>
      <c:catAx>
        <c:axId val="8573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069"/>
        <c:auto val="1"/>
        <c:lblAlgn val="ctr"/>
        <c:lblOffset val="100"/>
        <c:noMultiLvlLbl val="0"/>
      </c:catAx>
      <c:valAx>
        <c:axId val="3135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79570"/>
        <c:axId val="98354576"/>
      </c:barChart>
      <c:catAx>
        <c:axId val="1407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576"/>
        <c:auto val="1"/>
        <c:lblAlgn val="ctr"/>
        <c:lblOffset val="100"/>
        <c:noMultiLvlLbl val="0"/>
      </c:catAx>
      <c:valAx>
        <c:axId val="9835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64782"/>
        <c:axId val="40026656"/>
      </c:barChart>
      <c:catAx>
        <c:axId val="3666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656"/>
        <c:auto val="1"/>
        <c:lblAlgn val="ctr"/>
        <c:lblOffset val="100"/>
        <c:noMultiLvlLbl val="0"/>
      </c:catAx>
      <c:valAx>
        <c:axId val="4002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65733"/>
        <c:axId val="44678555"/>
      </c:barChart>
      <c:catAx>
        <c:axId val="7606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555"/>
        <c:auto val="1"/>
        <c:lblAlgn val="ctr"/>
        <c:lblOffset val="100"/>
        <c:noMultiLvlLbl val="0"/>
      </c:catAx>
      <c:valAx>
        <c:axId val="4467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55339"/>
        <c:axId val="26808658"/>
      </c:barChart>
      <c:catAx>
        <c:axId val="6095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658"/>
        <c:auto val="1"/>
        <c:lblAlgn val="ctr"/>
        <c:lblOffset val="100"/>
        <c:noMultiLvlLbl val="0"/>
      </c:catAx>
      <c:valAx>
        <c:axId val="2680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31830"/>
        <c:axId val="8325030"/>
      </c:barChart>
      <c:catAx>
        <c:axId val="7383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30"/>
        <c:auto val="1"/>
        <c:lblAlgn val="ctr"/>
        <c:lblOffset val="100"/>
        <c:noMultiLvlLbl val="0"/>
      </c:catAx>
      <c:valAx>
        <c:axId val="832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54131"/>
        <c:axId val="83784768"/>
      </c:barChart>
      <c:catAx>
        <c:axId val="7665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768"/>
        <c:auto val="1"/>
        <c:lblAlgn val="ctr"/>
        <c:lblOffset val="100"/>
        <c:noMultiLvlLbl val="0"/>
      </c:catAx>
      <c:valAx>
        <c:axId val="8378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21994"/>
        <c:axId val="18740176"/>
      </c:barChart>
      <c:catAx>
        <c:axId val="7362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176"/>
        <c:auto val="1"/>
        <c:lblAlgn val="ctr"/>
        <c:lblOffset val="100"/>
        <c:noMultiLvlLbl val="0"/>
      </c:catAx>
      <c:valAx>
        <c:axId val="1874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56753"/>
        <c:axId val="9879035"/>
      </c:barChart>
      <c:catAx>
        <c:axId val="5605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35"/>
        <c:auto val="1"/>
        <c:lblAlgn val="ctr"/>
        <c:lblOffset val="100"/>
        <c:noMultiLvlLbl val="0"/>
      </c:catAx>
      <c:valAx>
        <c:axId val="987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21008"/>
        <c:axId val="44730178"/>
      </c:barChart>
      <c:catAx>
        <c:axId val="3512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178"/>
        <c:auto val="1"/>
        <c:lblAlgn val="ctr"/>
        <c:lblOffset val="100"/>
        <c:noMultiLvlLbl val="0"/>
      </c:catAx>
      <c:valAx>
        <c:axId val="4473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79384"/>
        <c:axId val="71711752"/>
      </c:barChart>
      <c:catAx>
        <c:axId val="4117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752"/>
        <c:auto val="1"/>
        <c:lblAlgn val="ctr"/>
        <c:lblOffset val="100"/>
        <c:noMultiLvlLbl val="0"/>
      </c:catAx>
      <c:valAx>
        <c:axId val="7171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44963"/>
        <c:axId val="51383008"/>
      </c:barChart>
      <c:catAx>
        <c:axId val="7244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008"/>
        <c:auto val="1"/>
        <c:lblAlgn val="ctr"/>
        <c:lblOffset val="100"/>
        <c:noMultiLvlLbl val="0"/>
      </c:catAx>
      <c:valAx>
        <c:axId val="5138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25831"/>
        <c:axId val="85938337"/>
      </c:barChart>
      <c:catAx>
        <c:axId val="6492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337"/>
        <c:auto val="1"/>
        <c:lblAlgn val="ctr"/>
        <c:lblOffset val="100"/>
        <c:noMultiLvlLbl val="0"/>
      </c:catAx>
      <c:valAx>
        <c:axId val="8593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